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CCU" sheetId="1" state="visible" r:id="rId2"/>
  </sheets>
  <externalReferences>
    <externalReference r:id="rId3"/>
  </externalReferences>
  <definedNames>
    <definedName function="false" hidden="false" localSheetId="0" name="_xlnm.Print_Area" vbProcedure="false">DCCU!$A$2:$I$708</definedName>
    <definedName function="false" hidden="false" localSheetId="0" name="_xlnm.Print_Titles" vbProcedure="false">DCCU!$2:$14</definedName>
    <definedName function="false" hidden="true" localSheetId="0" name="_xlnm._FilterDatabase" vbProcedure="false">DCCU!$A$17:$R$703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  <definedName function="false" hidden="false" localSheetId="0" name="ITE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647">
  <si>
    <t xml:space="preserve">DEMONSTRATIVO DOS CUSTOS</t>
  </si>
  <si>
    <t xml:space="preserve">PELOTAS - Unidade de Gerenciamento de Projetos - UGP</t>
  </si>
  <si>
    <t xml:space="preserve">Data Base SINAPI: Março 2016 (desonerado)</t>
  </si>
  <si>
    <t xml:space="preserve">Projeto: PAVIMENTAÇÃO PAC 2 - RUAS COLETORAS, PELOTAS/RS </t>
  </si>
  <si>
    <t xml:space="preserve">Data Base DNIT: Novembro 2015 (desonerado)</t>
  </si>
  <si>
    <t xml:space="preserve">Localização: AVENIDA VISCONDESSA DA GRAÇA</t>
  </si>
  <si>
    <t xml:space="preserve">BDI</t>
  </si>
  <si>
    <t xml:space="preserve">ITEM</t>
  </si>
  <si>
    <t xml:space="preserve">DISCRIMINAÇÃO</t>
  </si>
  <si>
    <t xml:space="preserve">ESP. TÉCNICA</t>
  </si>
  <si>
    <t xml:space="preserve">CÓDIGO SINAPI / SICRO*</t>
  </si>
  <si>
    <t xml:space="preserve">UN</t>
  </si>
  <si>
    <t xml:space="preserve">QTDE</t>
  </si>
  <si>
    <t xml:space="preserve">PREÇO</t>
  </si>
  <si>
    <t xml:space="preserve">QUANT</t>
  </si>
  <si>
    <t xml:space="preserve">UNITÁRIO (s/BDI)</t>
  </si>
  <si>
    <t xml:space="preserve">UNITÁRIO (c/BDI)</t>
  </si>
  <si>
    <t xml:space="preserve">TOTAL</t>
  </si>
  <si>
    <t xml:space="preserve">I</t>
  </si>
  <si>
    <t xml:space="preserve">SERVIÇOS INICIAIS E ADMINISTRAÇÃO GERAL DA OBRA</t>
  </si>
  <si>
    <t xml:space="preserve">I-1</t>
  </si>
  <si>
    <t xml:space="preserve">SERVIÇOS INICIAIS</t>
  </si>
  <si>
    <t xml:space="preserve">-</t>
  </si>
  <si>
    <t xml:space="preserve">1.1</t>
  </si>
  <si>
    <t xml:space="preserve">MOBILIZAÇÃO / CANTEIRO</t>
  </si>
  <si>
    <t xml:space="preserve">1.1.1</t>
  </si>
  <si>
    <t xml:space="preserve">MOBILIZAÇÃO E DESMOBILIZAÇÃO DE EQUIPAMENTOS DE GRANDE PORTE</t>
  </si>
  <si>
    <t xml:space="preserve">Composição</t>
  </si>
  <si>
    <t xml:space="preserve">un</t>
  </si>
  <si>
    <t xml:space="preserve">1.1.2</t>
  </si>
  <si>
    <t xml:space="preserve">MOBILIZAÇÃO E DESMOBILIZAÇÃO DE EQUIPAMENTOS AUTOPROPELIDOS</t>
  </si>
  <si>
    <t xml:space="preserve">1.1.3</t>
  </si>
  <si>
    <t xml:space="preserve">ALUGUEL CONTAINER/ESCRT./WC COM 1 VASO SAN./1 LA./1 MIC./4 CHUV.</t>
  </si>
  <si>
    <t xml:space="preserve">73847/002</t>
  </si>
  <si>
    <t xml:space="preserve">mês</t>
  </si>
  <si>
    <t xml:space="preserve">1.1.4</t>
  </si>
  <si>
    <t xml:space="preserve">ALUGUEL CONTAINER/SANIT C/4 VASOS/1 LAVAT/1 MIC/4 CHUV LARG=2,20M COMPR=6,20M ALT=2,50M CHAPAS ACO C/NERV TRAPEZ FORRO C/</t>
  </si>
  <si>
    <t xml:space="preserve">73847/004</t>
  </si>
  <si>
    <t xml:space="preserve">1.1.5</t>
  </si>
  <si>
    <t xml:space="preserve">GUINDASTE HIDRÁULICO AUTROPELIDO, COM LANÇA TELESCÓPICA 28,80 M, CAPACIDADE MÁXIMA 30 T, POTÊNCIA 97 KW, TRAÇÃO 4 X 4 - CHP DIURNO. AF_11/2014</t>
  </si>
  <si>
    <t xml:space="preserve">h</t>
  </si>
  <si>
    <t xml:space="preserve">1.1.6</t>
  </si>
  <si>
    <t xml:space="preserve">BARRACAO PARA DEPOSITO EM TABUAS DE MADEIRA, COBERTURA EM FIBROCIMENTO 4 MM, INCLUSO PISO ARGAMASSA TRAÇO 1:6 (CIMENTO E AREIA)</t>
  </si>
  <si>
    <t xml:space="preserve">74210/001</t>
  </si>
  <si>
    <t xml:space="preserve">m²</t>
  </si>
  <si>
    <t xml:space="preserve">1.1.7</t>
  </si>
  <si>
    <t xml:space="preserve">TAPUME DE CHAPA DE MADEIRA COMPENSADA, E= 6MM, COM PINTURA A CAL E REAPROVEITAMENTO DE 2X</t>
  </si>
  <si>
    <t xml:space="preserve">74220/001</t>
  </si>
  <si>
    <t xml:space="preserve">1.1.8</t>
  </si>
  <si>
    <t xml:space="preserve">SERVICOS TOPOGRAFICOS P/ PAV., INCLUSIVE NOTA DE SERVI., ACOMP. E GREIDE</t>
  </si>
  <si>
    <t xml:space="preserve">1.2</t>
  </si>
  <si>
    <t xml:space="preserve">LIGAÇÕES PROVISÓRIAS</t>
  </si>
  <si>
    <t xml:space="preserve">1.2.1</t>
  </si>
  <si>
    <t xml:space="preserve">INSTAL/LIGACAO PROVISORIA ELETRICA BAIXA TENSAO P/CANT OBRA,M3-CHAVE 100A CARGA 3KWH,20CV EXCL FORN MEDIDOR</t>
  </si>
  <si>
    <t xml:space="preserve">73960/001</t>
  </si>
  <si>
    <t xml:space="preserve">1.2.2</t>
  </si>
  <si>
    <t xml:space="preserve">LIGAÇÃO PROVISÓRIA DE ÁGUA</t>
  </si>
  <si>
    <t xml:space="preserve">1.2.3</t>
  </si>
  <si>
    <t xml:space="preserve">HIDROMETRO 3,00M3/H, D=1/2" - FORNECIMENTO E INSTALACAO</t>
  </si>
  <si>
    <t xml:space="preserve">74217/001</t>
  </si>
  <si>
    <t xml:space="preserve">1.2.4</t>
  </si>
  <si>
    <t xml:space="preserve">KIT CAVALETE PVC COM REGISTRO 3/4" - FORNECIMENTO E INSTALACAO</t>
  </si>
  <si>
    <t xml:space="preserve">74218/001</t>
  </si>
  <si>
    <t xml:space="preserve">1.2.5</t>
  </si>
  <si>
    <t xml:space="preserve">RAMAL PREDIAL EM TUBO PEAD 20MM - FORNECIMENTO, INSTALAÇÃO, ESCAVAÇÃO E REATERRO</t>
  </si>
  <si>
    <t xml:space="preserve">74253/001</t>
  </si>
  <si>
    <t xml:space="preserve">m</t>
  </si>
  <si>
    <t xml:space="preserve">1.2.6</t>
  </si>
  <si>
    <t xml:space="preserve">LIGACAO DA REDE 50MM AO RAMAL PREDIAL 1/2"</t>
  </si>
  <si>
    <t xml:space="preserve">TOTAL SERVIÇOS INICIAS</t>
  </si>
  <si>
    <t xml:space="preserve">I-2</t>
  </si>
  <si>
    <t xml:space="preserve">ADMINISTRAÇÃO LOCAL DA OBRA</t>
  </si>
  <si>
    <t xml:space="preserve">2.1</t>
  </si>
  <si>
    <t xml:space="preserve">ADMNISTRAÇÃO LOCAL DA OBRA (5 MESES)</t>
  </si>
  <si>
    <t xml:space="preserve">composição 1</t>
  </si>
  <si>
    <t xml:space="preserve">TOTAL ADMINISTRAÇÃO LOCAL DA OBRA</t>
  </si>
  <si>
    <t xml:space="preserve">SUB-TOTAL ITEM I - SERVIÇOS GERAIS E ADMINISTRAÇÃO GERAL DA OBRA (R$)</t>
  </si>
  <si>
    <t xml:space="preserve">II</t>
  </si>
  <si>
    <t xml:space="preserve">AV. VISCONDESSA DA GRAÇA (M01.01_AVG)</t>
  </si>
  <si>
    <t xml:space="preserve">II-3</t>
  </si>
  <si>
    <t xml:space="preserve">SINALIZAÇÃO DE OBRA</t>
  </si>
  <si>
    <t xml:space="preserve">DNER-ES 344/97</t>
  </si>
  <si>
    <t xml:space="preserve">3.1</t>
  </si>
  <si>
    <t xml:space="preserve">PLACA DE OBRA ESTRUTURA EM AÇO GALVANIZADO, DIMENSÃO DE 3,20m X 2,00m</t>
  </si>
  <si>
    <t xml:space="preserve">74209/001</t>
  </si>
  <si>
    <t xml:space="preserve">3.2</t>
  </si>
  <si>
    <t xml:space="preserve">CONE DE SINALIZACAO EM PVC RIGIDO COM FAIXA REFLETIVA, H = 70 / 76 CM</t>
  </si>
  <si>
    <t xml:space="preserve">DAER-ES-OC 03/91</t>
  </si>
  <si>
    <t xml:space="preserve">00013244</t>
  </si>
  <si>
    <t xml:space="preserve">3.3</t>
  </si>
  <si>
    <t xml:space="preserve">PLACA SINALIZAÇÃO SEMI-REFLETIVA - L = 2,00m X 1,00m</t>
  </si>
  <si>
    <t xml:space="preserve">4 S 06 202 01</t>
  </si>
  <si>
    <t xml:space="preserve">3.4</t>
  </si>
  <si>
    <t xml:space="preserve">PLACA SINALIZAÇÃO SEMI-REFLETIVA - TIPO R-19, Ø = 50cm</t>
  </si>
  <si>
    <t xml:space="preserve">3.5</t>
  </si>
  <si>
    <t xml:space="preserve">PLACA SINALIZAÇÃO SEMI-REFLETIVA - L = 1,50m X 0,50m</t>
  </si>
  <si>
    <t xml:space="preserve">3.6</t>
  </si>
  <si>
    <t xml:space="preserve">PLACA SINALIZAÇÃO SEMI-REFLETIVA - TIPO A-24 - L=45cm X 45cm</t>
  </si>
  <si>
    <t xml:space="preserve">3.7</t>
  </si>
  <si>
    <t xml:space="preserve">FORNECIMENTO E IMPLANTAÇÃO DE SUPORTES MÓVEIS PARA AS PLACAS DE OBRA</t>
  </si>
  <si>
    <t xml:space="preserve">4 S 06 230 03</t>
  </si>
  <si>
    <t xml:space="preserve">3.8</t>
  </si>
  <si>
    <t xml:space="preserve">SINALIZACAO DE TRANSITO - NOTURNA</t>
  </si>
  <si>
    <t xml:space="preserve">74221/001</t>
  </si>
  <si>
    <t xml:space="preserve">3.9</t>
  </si>
  <si>
    <t xml:space="preserve">ISOLAMENTO DE OBRA COM TELA PLASTICA COM MALHA DE 5MM E ESTRUTURA DE MADEIRA PONTALETEADA</t>
  </si>
  <si>
    <t xml:space="preserve">TOTAL SINALIZAÇÃO DE OBRA</t>
  </si>
  <si>
    <t xml:space="preserve">II-4</t>
  </si>
  <si>
    <t xml:space="preserve">DEMOLIÇÕES E RETIRADAS</t>
  </si>
  <si>
    <t xml:space="preserve">4.1</t>
  </si>
  <si>
    <t xml:space="preserve">DESMATAMENTO E LIMPEZA MECANIZADA DE TERRENO COM ARVORES ATE Ø 15CM, UTILIZANDO TRATOR DE ESTEIRAS</t>
  </si>
  <si>
    <t xml:space="preserve">4.2</t>
  </si>
  <si>
    <t xml:space="preserve">RETIRADA DE MEIO FIO C/ EMPILHAMENTO E S/ REMOCAO</t>
  </si>
  <si>
    <t xml:space="preserve">4.3</t>
  </si>
  <si>
    <t xml:space="preserve">DEMOLIÇÃO DE PAVIMENTAÇÃO ASFÁLTICA COM UTILIZAÇÃO DE MARTELO PERFURADOR, ESPESSURA ATÉ 15 CM, EXCLUSIVE CARGA E TRANSPORTE</t>
  </si>
  <si>
    <t xml:space="preserve">4.4</t>
  </si>
  <si>
    <t xml:space="preserve">REMOÇÃO DE BLOKERET C/ EMPILHAMENTO</t>
  </si>
  <si>
    <t xml:space="preserve">4.5</t>
  </si>
  <si>
    <t xml:space="preserve">TRANSPORTE COMERCIAL COM CAMINHAO BASCULANTE 6 M3, RODOVIA PAVIMENTADA (DMT=3KM) - MATERIAIS REAPROVEITAVEIS (GRAMA / MEIO FIO / BLOKRET)</t>
  </si>
  <si>
    <t xml:space="preserve">m³XKm</t>
  </si>
  <si>
    <t xml:space="preserve">4.6</t>
  </si>
  <si>
    <t xml:space="preserve">CARGA E DESCARGA MECÂNICA DE SOLO UTILIZANDO CAMIINHÃO BASCULANTE 6M³/16T E PA CARREGADEIRA SOBRE PNEUS 128HP, CAPACIDADE DA CAÇAMBA 1,7 A 2,8 M³, PESO OPERACIONAL 11632 KG - MATERIAIS REAPROVEITÁVEIS</t>
  </si>
  <si>
    <t xml:space="preserve">74010/001</t>
  </si>
  <si>
    <t xml:space="preserve">m³</t>
  </si>
  <si>
    <t xml:space="preserve">4.7</t>
  </si>
  <si>
    <t xml:space="preserve">TRANSPORTE COMERCIAL COM CAMINHAO BASCULANTE 6 M3, RODOVIA PAVIMENTADA (DMT=10,1KM) MATERIAL BOTA-FORA</t>
  </si>
  <si>
    <t xml:space="preserve">4.8</t>
  </si>
  <si>
    <t xml:space="preserve">CARGA E DESCARGA MECÂNICA DE SOLO UTILIZANDO CAMIINHÃO BASCULANTE 6M³/16T E PA CARREGADEIRA SOBRE PNEUS 128HP, CAPACIDADE DA CAÇAMBA 1,7 A 2,8 M³, PESO OPERACIONAL 11632 KG - BOTA-FORA</t>
  </si>
  <si>
    <t xml:space="preserve">4.9</t>
  </si>
  <si>
    <t xml:space="preserve">DESTOCAMENTO DE ÁRVORES COM DIÂMETRO &gt; 0,30m</t>
  </si>
  <si>
    <t xml:space="preserve">5 S 01 011 00</t>
  </si>
  <si>
    <t xml:space="preserve">un </t>
  </si>
  <si>
    <t xml:space="preserve">TOTAL DEMOLIÇÕES E RETIRADAS</t>
  </si>
  <si>
    <t xml:space="preserve">II-5</t>
  </si>
  <si>
    <t xml:space="preserve">TERRAPLENAGEM</t>
  </si>
  <si>
    <t xml:space="preserve">5.1</t>
  </si>
  <si>
    <t xml:space="preserve">ESCAVACAO MECANICA, A CEU ABERTO, EM MATERIAL DE 1A CATEGORIA, COM ESCAVADEIRA HIDRAULICA, CAPACIDADE DE 0,78 M3</t>
  </si>
  <si>
    <t xml:space="preserve">DAER-ES-T 03/91</t>
  </si>
  <si>
    <t xml:space="preserve">5.2</t>
  </si>
  <si>
    <t xml:space="preserve">5.3</t>
  </si>
  <si>
    <t xml:space="preserve">REATERRO MANUAL COM APILOAMENTO MECÂNICO</t>
  </si>
  <si>
    <t xml:space="preserve">DAER-ES-COMPL 01/91</t>
  </si>
  <si>
    <t xml:space="preserve">5.4</t>
  </si>
  <si>
    <t xml:space="preserve">COMPACTACAO MECANICA A 95% DO PROCTOR NORMAL - PAVIMENTACAO URBANA</t>
  </si>
  <si>
    <t xml:space="preserve">5.5</t>
  </si>
  <si>
    <t xml:space="preserve">TRANSPORTE LOCAL COM CAMINHÃO BASCULANTE 6 M3, RODOVIA COM REVESTIMENTO PRIMÁRIO, DMT ATÉ 200 M</t>
  </si>
  <si>
    <t xml:space="preserve">5.6</t>
  </si>
  <si>
    <t xml:space="preserve">5.7</t>
  </si>
  <si>
    <t xml:space="preserve">ESPALHAMENTO DE MATERIAL EM BOTA FORA, COM UTILIZACAO DE TRATOR DE ESTEIRAS DE 165 HP</t>
  </si>
  <si>
    <t xml:space="preserve">5.8</t>
  </si>
  <si>
    <t xml:space="preserve">REGULARIZACAO E COMPACTACAO DE SUBLEITO ATE 20 CM DE ESPESSURA - PISTA</t>
  </si>
  <si>
    <t xml:space="preserve">DAER-ES-P 01/91</t>
  </si>
  <si>
    <t xml:space="preserve">72961</t>
  </si>
  <si>
    <t xml:space="preserve">5.9</t>
  </si>
  <si>
    <t xml:space="preserve">REGULARIZAÇÃO DO SUBLEITO - PASSEIOS</t>
  </si>
  <si>
    <t xml:space="preserve">2 S 02 110 00</t>
  </si>
  <si>
    <t xml:space="preserve">TOTAL TERRAPLENAGEM</t>
  </si>
  <si>
    <t xml:space="preserve">II-6</t>
  </si>
  <si>
    <t xml:space="preserve">PAVIMENTAÇÃO</t>
  </si>
  <si>
    <t xml:space="preserve">6.1</t>
  </si>
  <si>
    <t xml:space="preserve">PISTA DE ROLAMENTO</t>
  </si>
  <si>
    <t xml:space="preserve">6.1.1</t>
  </si>
  <si>
    <t xml:space="preserve">MEIO-FIO (GUIA) DE CONCRETO PRE-MOLDADO, DIMENSÕES 12X15X30X100CM (FACE SUPERIORXFACE INFERIORXALTURAXCOMPRIMENTO),REJUNTADO C/ARGAMASSA 1:4
CIMENTO:AREIA, INCLUINDO ESCAVAÇÃO E REATERRO.</t>
  </si>
  <si>
    <t xml:space="preserve">74223/001</t>
  </si>
  <si>
    <t xml:space="preserve">6.1.2</t>
  </si>
  <si>
    <t xml:space="preserve">MEIO-FIO DE CONCRETO - MFC 02 AC/BC</t>
  </si>
  <si>
    <t xml:space="preserve">2 S 04 910 52</t>
  </si>
  <si>
    <t xml:space="preserve">6.1.3</t>
  </si>
  <si>
    <t xml:space="preserve">ATERRO MECANIZADO COMPACTADO COM EMPRÉSTIMO DE AREIA - SUB-BASE E REFORÇO</t>
  </si>
  <si>
    <t xml:space="preserve">DAER-ES-P 06/91</t>
  </si>
  <si>
    <t xml:space="preserve">6.1.4</t>
  </si>
  <si>
    <t xml:space="preserve">BASE PARA PAVIMENTACAO COM BRITA GRADUADA, INCLUSIVE COMPACTACAO</t>
  </si>
  <si>
    <t xml:space="preserve">DAER-ES-P 08/91</t>
  </si>
  <si>
    <t xml:space="preserve">73710</t>
  </si>
  <si>
    <t xml:space="preserve">6.1.5</t>
  </si>
  <si>
    <t xml:space="preserve">EXECUÇÃO DE LASTRO EM CONCRETO (1:2 , 5:6), PREPARO MANUAL.</t>
  </si>
  <si>
    <t xml:space="preserve">74115/1</t>
  </si>
  <si>
    <t xml:space="preserve">6.1.6</t>
  </si>
  <si>
    <t xml:space="preserve">IMPRIMAÇÃO DE BASE DE PAVIMENTAÇÃO COM EMULSÃO CM-30</t>
  </si>
  <si>
    <t xml:space="preserve">6.1.7</t>
  </si>
  <si>
    <t xml:space="preserve">PINTURA DE LIGAÇÃO COM EMULSÃO RR-1C</t>
  </si>
  <si>
    <t xml:space="preserve">6.1.8</t>
  </si>
  <si>
    <t xml:space="preserve">FABRICAÇÃO E APLICAÇÃO DE CONCRETO BETUMINOSO A QUENTE (CBUQ), CAP 50/70, EXCLUSIVE TRANSPORTE   </t>
  </si>
  <si>
    <t xml:space="preserve">T</t>
  </si>
  <si>
    <t xml:space="preserve">6.1.9</t>
  </si>
  <si>
    <t xml:space="preserve">PLACA DE CONCRETO CIMENTO PORTLAND fctmk = 4,5MPa C/ EQUIPAMENTOS DE PEQUENO PORTE - inclusive materiais, FÔRMAS, JUNTAS e transporte</t>
  </si>
  <si>
    <t xml:space="preserve">M01.01-2 S 02 607 50 - Modificado</t>
  </si>
  <si>
    <t xml:space="preserve">6.1.10</t>
  </si>
  <si>
    <t xml:space="preserve">CURA PLACA DE CONCRETO</t>
  </si>
  <si>
    <t xml:space="preserve">DAER - 933</t>
  </si>
  <si>
    <t xml:space="preserve">6.1.11</t>
  </si>
  <si>
    <t xml:space="preserve">BARRA TRANSFERÊNCIA D=32mm AÇO CA-25 inclusive espaçadores soldados</t>
  </si>
  <si>
    <t xml:space="preserve">DAER - 936</t>
  </si>
  <si>
    <t xml:space="preserve">kg</t>
  </si>
  <si>
    <t xml:space="preserve">6.1.12</t>
  </si>
  <si>
    <t xml:space="preserve">FORNECIMENTO/INSTALAÇÃO LONA PLÁSTICA PRETA, PARA IMPERMEABILIZAÇÃO, ESPESSURA 150 MICRAS</t>
  </si>
  <si>
    <t xml:space="preserve">6.1.13</t>
  </si>
  <si>
    <t xml:space="preserve">TRANSPORTE COMERCIAL COM CAMINHÃO BASCULANTE 6 M3, RODOVIA PAVIMENTADA (DMT = 18KM) - BRITA</t>
  </si>
  <si>
    <t xml:space="preserve">m³xkm</t>
  </si>
  <si>
    <t xml:space="preserve">6.1.14</t>
  </si>
  <si>
    <t xml:space="preserve">CARGA E DESCARGA MECÂNICA DE SOLO UTILIZANDO CAMIINHÃO BASCULANTE 6M³/16T E PA CARREGADEIRA SOBRE PNEUS 128HP, CAPACIDADE DA CAÇAMBA 1,7 A 2,8 M³, PESO OPERACIONAL 11632 KG - BRITA</t>
  </si>
  <si>
    <t xml:space="preserve">6.1.15</t>
  </si>
  <si>
    <t xml:space="preserve">TRANSPORTE COMERCIAL COM CAMINHAO BASCULANTE 6 M3, RODOVIA PAVIMENTADA (DMT=18KM) - AREIA</t>
  </si>
  <si>
    <t xml:space="preserve">6.1.16</t>
  </si>
  <si>
    <t xml:space="preserve">CARGA E DESCARGA MECÂNICA DE SOLO UTILIZANDO CAMIINHÃO BASCULANTE 6M³/16T E PA CARREGADEIRA SOBRE PNEUS 128HP, CAPACIDADE DA CAÇAMBA 1,7 A 2,8 M³, PESO OPERACIONAL 11632 KG - AREIA</t>
  </si>
  <si>
    <t xml:space="preserve">6.1.17</t>
  </si>
  <si>
    <t xml:space="preserve">TRANSPORTE LOCAL DE MASSA ASFALTICA - PAVIMENTACAO URBANA  - DMT=18 KM</t>
  </si>
  <si>
    <t xml:space="preserve">6.1.18</t>
  </si>
  <si>
    <t xml:space="preserve">TRANSPORTE ASFALTO QUENTE </t>
  </si>
  <si>
    <t xml:space="preserve">COMPOSIÇÃO 2</t>
  </si>
  <si>
    <t xml:space="preserve">6.1.19</t>
  </si>
  <si>
    <t xml:space="preserve">TRANSPORTE ASFALTO FRIO</t>
  </si>
  <si>
    <t xml:space="preserve">COMPOSIÇÃO 3</t>
  </si>
  <si>
    <t xml:space="preserve">6.2</t>
  </si>
  <si>
    <t xml:space="preserve">PASSEIO E RAMPA</t>
  </si>
  <si>
    <t xml:space="preserve">6.2.1</t>
  </si>
  <si>
    <t xml:space="preserve">PLANTIO DE GRAMA SÃO CARLOS EM LEIVAS</t>
  </si>
  <si>
    <t xml:space="preserve">85179</t>
  </si>
  <si>
    <t xml:space="preserve">6.2.2</t>
  </si>
  <si>
    <t xml:space="preserve">TERRA VEGETAL (espessura = 10cm)</t>
  </si>
  <si>
    <t xml:space="preserve">6.2.3</t>
  </si>
  <si>
    <t xml:space="preserve">LASTRO DE BRITA (espessura = 5cm)</t>
  </si>
  <si>
    <t xml:space="preserve">74164/004</t>
  </si>
  <si>
    <t xml:space="preserve">6.2.4</t>
  </si>
  <si>
    <t xml:space="preserve">TRANSPORTE COMERCIAL COM CAMINHAO BASCULANTE 6 M3, RODOVIA PAVIMENTADA (DMT=18KM) - LASTRO DE BRITA</t>
  </si>
  <si>
    <t xml:space="preserve">6.2.5</t>
  </si>
  <si>
    <t xml:space="preserve">CARGA E DESCARGA MECÂNICA DE SOLO UTILIZANDO CAMIINHÃO BASCULANTE 6M³/16T E PA CARREGADEIRA SOBRE PNEUS 128HP, CAPACIDADE DA CAÇAMBA 1,7 A 2,8 M³, PESO OPERACIONAL 11632 KG - LASTRO DE BRITA</t>
  </si>
  <si>
    <t xml:space="preserve">6.2.6</t>
  </si>
  <si>
    <t xml:space="preserve">PISO EM CONCRETO 20 MPA PREPARO MECÂNICO, ESPESSURA 7CM, COM ARMAÇÃO EM TELA SOLDADA</t>
  </si>
  <si>
    <t xml:space="preserve">6.2.7</t>
  </si>
  <si>
    <t xml:space="preserve">FORMA TABUA P/ CONCRETO EM FUNDACAO C/ REAPROVEITAMENTO 10 X.</t>
  </si>
  <si>
    <t xml:space="preserve">74007/001</t>
  </si>
  <si>
    <t xml:space="preserve">6.2.8</t>
  </si>
  <si>
    <t xml:space="preserve">LANÇAMENTO COM USO DE BOMBA, ADENSAMENTO E ACABAMENTO DE CONCRETO EM ESTRUTURAS</t>
  </si>
  <si>
    <t xml:space="preserve">6.2.9</t>
  </si>
  <si>
    <t xml:space="preserve">MAQUINA DE JUNTA GAS 8,25CV PART MANUAL (CP) INCL OPERADOR</t>
  </si>
  <si>
    <t xml:space="preserve">H</t>
  </si>
  <si>
    <t xml:space="preserve">6.2.10</t>
  </si>
  <si>
    <t xml:space="preserve">PISO TÁTIL DE ALERTA - VERMELHO 20X20, ASSENTADO C/ CIMENTO E AREIA</t>
  </si>
  <si>
    <t xml:space="preserve">22.013.000.005**</t>
  </si>
  <si>
    <t xml:space="preserve">6.2.11</t>
  </si>
  <si>
    <t xml:space="preserve">PISO TÁTIL DIRECIONAL -  AMARELO 20X20, ASSENTADO C/ CIMENTO E AREIA</t>
  </si>
  <si>
    <t xml:space="preserve">TOTAL PAVIMENTAÇÃO</t>
  </si>
  <si>
    <t xml:space="preserve">II-7</t>
  </si>
  <si>
    <t xml:space="preserve">DRENAGEM</t>
  </si>
  <si>
    <t xml:space="preserve">7.1</t>
  </si>
  <si>
    <t xml:space="preserve">LOCAÇÃO E CADASTRO</t>
  </si>
  <si>
    <t xml:space="preserve">7.1.1</t>
  </si>
  <si>
    <t xml:space="preserve">LOCACAO E NIVELAMENTO DE EMISSARIO/REDE COLETORA COM AUXILIO DE EQUIPAMENTO TOPOGRÁFICO</t>
  </si>
  <si>
    <t xml:space="preserve">7.1.2</t>
  </si>
  <si>
    <t xml:space="preserve">CADASTRO DE REDES, INCLUSIVE DESENHISTA</t>
  </si>
  <si>
    <t xml:space="preserve">7.2</t>
  </si>
  <si>
    <t xml:space="preserve">ESCAVAÇÃO DE VALAS</t>
  </si>
  <si>
    <t xml:space="preserve">7.2.1</t>
  </si>
  <si>
    <t xml:space="preserve">ESCAVAÇÃO MECANIZADA DE VALA COM PROFUNDIDADE MAIOR QUE 1,5 M ATÉ 3,0M, COM ESCAVADEIRA HIDRÁULICA, LARGURA DE 1,5 M A 2,5 M, 1A CATEGORIA, EM VIAS URBANAS</t>
  </si>
  <si>
    <t xml:space="preserve">7.2.2</t>
  </si>
  <si>
    <t xml:space="preserve">ESCAVACAO MANUAL DE VALA EM MATERIAL DE 1A CATEGORIA ATE 1,5M EXCLUINDO ESGOTAMENTO / ESCORAMENTO</t>
  </si>
  <si>
    <t xml:space="preserve">73965/010</t>
  </si>
  <si>
    <t xml:space="preserve">7.2.3</t>
  </si>
  <si>
    <t xml:space="preserve">REATERRO DE VALA COM MATERIAL GRANULAR DE EMPRESTIMO ADENSADO E VIBRADO</t>
  </si>
  <si>
    <t xml:space="preserve">73964/005</t>
  </si>
  <si>
    <t xml:space="preserve">7.2.4</t>
  </si>
  <si>
    <t xml:space="preserve">7.2.5</t>
  </si>
  <si>
    <t xml:space="preserve">REBAIXAMENTO DE LENÇOL À VÁCUO COM PONTEIRAS</t>
  </si>
  <si>
    <t xml:space="preserve">06.02.00.30</t>
  </si>
  <si>
    <t xml:space="preserve">7.2.6</t>
  </si>
  <si>
    <t xml:space="preserve">CARGA E DESCARGA MECANICA DE SOLO UTILIZANDO CAMINHAO BASCULANTE 5,0M3/11T E PA CARREGADEIRA SOBRE PNEUS * 105 HP * CAP. 1,72M3.</t>
  </si>
  <si>
    <t xml:space="preserve">7.2.7</t>
  </si>
  <si>
    <t xml:space="preserve">m³xKm</t>
  </si>
  <si>
    <t xml:space="preserve">7.3</t>
  </si>
  <si>
    <t xml:space="preserve">ESCORAMENTO EM VALAS OU POCOS</t>
  </si>
  <si>
    <t xml:space="preserve">7.3.1</t>
  </si>
  <si>
    <t xml:space="preserve">ESCORAMENTO DE VALAS CONTÍNUO</t>
  </si>
  <si>
    <t xml:space="preserve">7.3.2</t>
  </si>
  <si>
    <t xml:space="preserve">ESCORAMENTO DE VALAS COM PRANCHOES METALICOS - AREA CRAVADA</t>
  </si>
  <si>
    <t xml:space="preserve">73877/001</t>
  </si>
  <si>
    <t xml:space="preserve">7.3.3</t>
  </si>
  <si>
    <t xml:space="preserve">ESCORAMENTO DE VALAS COM PRANCHOES METALICOS - AREA NÃO CRAVADA</t>
  </si>
  <si>
    <t xml:space="preserve">73877/002</t>
  </si>
  <si>
    <t xml:space="preserve">7.4</t>
  </si>
  <si>
    <t xml:space="preserve">ENVELOPAMENTO</t>
  </si>
  <si>
    <t xml:space="preserve">7.4.1</t>
  </si>
  <si>
    <t xml:space="preserve">CONCRETO FCK=20MPA, VIRADO EM BETONEIRA, SEM LANCAMENTO </t>
  </si>
  <si>
    <t xml:space="preserve">73972/002</t>
  </si>
  <si>
    <t xml:space="preserve">7.4.2</t>
  </si>
  <si>
    <t xml:space="preserve">LANÇAMENTO COM USO DE BOMBA, ADENSAMENTO E ACABAMENTO DE CONCRETO</t>
  </si>
  <si>
    <t xml:space="preserve">7.5</t>
  </si>
  <si>
    <t xml:space="preserve">RADIER</t>
  </si>
  <si>
    <t xml:space="preserve">7.5.1</t>
  </si>
  <si>
    <t xml:space="preserve">7.5.2</t>
  </si>
  <si>
    <t xml:space="preserve">7.5.3</t>
  </si>
  <si>
    <t xml:space="preserve">ARMACAO EM TELA DE ACO SOLDADA NERVURADA Q-138, ACO CA-60, 4,2MM, MALHA 10X10CM</t>
  </si>
  <si>
    <t xml:space="preserve">73994/001</t>
  </si>
  <si>
    <t xml:space="preserve">7.5.4</t>
  </si>
  <si>
    <t xml:space="preserve">FORMA DE MADEIRA P/FUNDACAO C/TABUAS 3A 1X12" REAPR 10X (p/ envelope e radier)</t>
  </si>
  <si>
    <t xml:space="preserve">7.6</t>
  </si>
  <si>
    <t xml:space="preserve">EMBASAMENTO</t>
  </si>
  <si>
    <t xml:space="preserve">7.6.1</t>
  </si>
  <si>
    <t xml:space="preserve">LASTRO DE BRITA (e=0.10m)</t>
  </si>
  <si>
    <t xml:space="preserve">7.6.2</t>
  </si>
  <si>
    <t xml:space="preserve">AGULHAMENTO FUNDO DE VALAS C/MACO 30KG PEDRA-DE-MAO H=10CM </t>
  </si>
  <si>
    <t xml:space="preserve">74078/001</t>
  </si>
  <si>
    <t xml:space="preserve">7.6.3</t>
  </si>
  <si>
    <t xml:space="preserve">ENROCAMENTO MANUAL, SEM ARRUMACAO DO MATERIAL</t>
  </si>
  <si>
    <t xml:space="preserve">7.6.4</t>
  </si>
  <si>
    <t xml:space="preserve">7.7</t>
  </si>
  <si>
    <t xml:space="preserve">ALA DE CONCRETO SIMPLES (DNIT)</t>
  </si>
  <si>
    <t xml:space="preserve">7.7.1</t>
  </si>
  <si>
    <t xml:space="preserve">BOCA BSTC D=1,00 m NORMAL AC/BC/PC</t>
  </si>
  <si>
    <t xml:space="preserve">2 S 04 101 53</t>
  </si>
  <si>
    <t xml:space="preserve">7.7.2</t>
  </si>
  <si>
    <t xml:space="preserve">TRANSPORTE COMERCIAL COM CAMINHÃO BASCULANTE 6 M3, RODOVIA PAVIMENTADA (DMT = 18KM) - BRITA/AREIA</t>
  </si>
  <si>
    <t xml:space="preserve">7.8</t>
  </si>
  <si>
    <t xml:space="preserve">FORNECIMENTO E ASSENT DE TUBO DE CONCRETO COM JUNTA RÍGIDA</t>
  </si>
  <si>
    <t xml:space="preserve">7.8.1</t>
  </si>
  <si>
    <t xml:space="preserve">ASSENTAMENTO DE TUBO DE CONCRETO PARA REDES COLETORAS DE ÁGUAS PLUVIAIS, DIÂMETRO DE 400 MM, JUNTA RÍGIDA, INSTALADO EM LOCAL COM ALTO NÍVEL DE INTERFERÊNCIAS (NÃO INCLUI FORNECIMENTO). AF_12/2015</t>
  </si>
  <si>
    <t xml:space="preserve">7.8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7.8.3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7.8.4</t>
  </si>
  <si>
    <t xml:space="preserve">TUBO CONCRETO ARMADO CLASSE PA-2 PB NBR-9794 DN 400MM P/AGUAS PLUVIAIS</t>
  </si>
  <si>
    <t xml:space="preserve">00007761</t>
  </si>
  <si>
    <t xml:space="preserve">7.8.5</t>
  </si>
  <si>
    <t xml:space="preserve">TUBO CONCRETO ARMADO CLASSE PA-2 PB NBR-9794 DN 800MM P/AGUAS PLUVIAIS</t>
  </si>
  <si>
    <t xml:space="preserve">00007763</t>
  </si>
  <si>
    <t xml:space="preserve">7.8.6</t>
  </si>
  <si>
    <t xml:space="preserve">TUBO CONCRETO ARMADO CLASSE PA-2 PB NBR-9794 DN 1000MM P/AGUAS PLUVIAIS</t>
  </si>
  <si>
    <t xml:space="preserve">00007765</t>
  </si>
  <si>
    <t xml:space="preserve">7.9</t>
  </si>
  <si>
    <t xml:space="preserve">POCO DE VISITA EM ALVENARIA</t>
  </si>
  <si>
    <t xml:space="preserve">7.9.1</t>
  </si>
  <si>
    <t xml:space="preserve">POCO DE VISITA EM ALVENARIA, PARA REDE D= 0.80 M DE ALTURA</t>
  </si>
  <si>
    <t xml:space="preserve">7.9.2</t>
  </si>
  <si>
    <t xml:space="preserve">POÇO DE VISITA EM ALVENARIA, PARA REDE D=1,00 M, PARTE FIXA C/ 1,00 M DE ALTURA E USO DE RETROESCAVADEIRA</t>
  </si>
  <si>
    <t xml:space="preserve">7.9.3</t>
  </si>
  <si>
    <t xml:space="preserve">TAMPAO FERRO FUNDIDO P/ POCO DE VISITA, 175 KG, TIPO T-170 - FORNECIMENTO</t>
  </si>
  <si>
    <t xml:space="preserve">00021090</t>
  </si>
  <si>
    <t xml:space="preserve">7.9.4</t>
  </si>
  <si>
    <t xml:space="preserve">ASSENTAMENTO DE TAMPAO DE FERRO FUNDIDO 600 MM</t>
  </si>
  <si>
    <t xml:space="preserve">7.9.5</t>
  </si>
  <si>
    <t xml:space="preserve">ALVENARIA DE EMBASAMENTO EM TIJOLOS CERAMICOS MACICOS 5X10X20CM, ASSENTADO COM ARGAMASSA TRACO 1:2:8 (CIMENTO, CAL E AREIA)</t>
  </si>
  <si>
    <t xml:space="preserve">6110</t>
  </si>
  <si>
    <t xml:space="preserve">7.9.6</t>
  </si>
  <si>
    <t xml:space="preserve">BOCA DE LOBO EM ALVENARIA TIJILO MACIÇO, REVESTIDA C/ ARGAMASSA DE CIMENTO E AREIA 1:3, SOBRE LASTRO DE CONCRETO 10CM E TAMPA DE CONCRETO ARMADO</t>
  </si>
  <si>
    <t xml:space="preserve">7.9.7</t>
  </si>
  <si>
    <t xml:space="preserve">CAIXA CAPTAÇÃO DE ÁGUA COM GRELHA DE CONCRETO ARMADO</t>
  </si>
  <si>
    <t xml:space="preserve">SMOV-175 +      2 S 04 991 51</t>
  </si>
  <si>
    <t xml:space="preserve">7.10</t>
  </si>
  <si>
    <t xml:space="preserve">DEMOLIÇÃO/RECONSTRUÇÃO DE PAVIMENTO</t>
  </si>
  <si>
    <t xml:space="preserve">7.10.1</t>
  </si>
  <si>
    <t xml:space="preserve">7.10.2</t>
  </si>
  <si>
    <t xml:space="preserve">REMOCAO MANUAL DE ENTULHO</t>
  </si>
  <si>
    <t xml:space="preserve">7.10.3</t>
  </si>
  <si>
    <t xml:space="preserve">TRANSPORTE COMERCIAL COM CAMINHAO BASCULANTE 6 M3, RODOVIA PAVIMENTADA (DMT=3KM) MATERIAL REAPROVEITÁVEL</t>
  </si>
  <si>
    <t xml:space="preserve">7.10.4</t>
  </si>
  <si>
    <t xml:space="preserve">7.10.5</t>
  </si>
  <si>
    <t xml:space="preserve">7.10.6</t>
  </si>
  <si>
    <t xml:space="preserve">7.10.7</t>
  </si>
  <si>
    <t xml:space="preserve">7.10.8</t>
  </si>
  <si>
    <t xml:space="preserve">TRANSPORTE LOCAL DE MASSA ASFALTICA - PAVIMENTACAO URBANA  - DMT=18km</t>
  </si>
  <si>
    <t xml:space="preserve">7.10.9</t>
  </si>
  <si>
    <t xml:space="preserve">7.11</t>
  </si>
  <si>
    <t xml:space="preserve">DRENOS SUBSUPERFICIAIS</t>
  </si>
  <si>
    <t xml:space="preserve">7.11.1</t>
  </si>
  <si>
    <t xml:space="preserve">DRENO SUB-SUPERFICIAS- DSS 04</t>
  </si>
  <si>
    <t xml:space="preserve">2 S 04 510 04</t>
  </si>
  <si>
    <t xml:space="preserve">TOTAL DRENAGEM</t>
  </si>
  <si>
    <t xml:space="preserve">II-8</t>
  </si>
  <si>
    <t xml:space="preserve">ESGOTO (Valores Estimados Para o Caso de Quebra)</t>
  </si>
  <si>
    <t xml:space="preserve">8.1</t>
  </si>
  <si>
    <t xml:space="preserve">LOCAÇÃO</t>
  </si>
  <si>
    <t xml:space="preserve">8.1.1</t>
  </si>
  <si>
    <t xml:space="preserve">LOCAÇÃO E NIVELAMENTO DE EMISSÁRIO/REDE COLETORA COM AUXILIO DE EQUIPAMENTO TOPOGRÁFICO (10% DA REDE EXISTENTE)</t>
  </si>
  <si>
    <t xml:space="preserve">8.2</t>
  </si>
  <si>
    <t xml:space="preserve">MOVIMENTO DE SOLO</t>
  </si>
  <si>
    <t xml:space="preserve">8.2.1</t>
  </si>
  <si>
    <t xml:space="preserve">ESCAVAÇÃO DE VALA NÃO ESCORADA ATÉ 1,5M</t>
  </si>
  <si>
    <t xml:space="preserve">73962/013</t>
  </si>
  <si>
    <t xml:space="preserve">8.2.2</t>
  </si>
  <si>
    <t xml:space="preserve">REATERRO E COMPACTAÇÃO DE VALA COM COMPACTADOR MANUAL</t>
  </si>
  <si>
    <t xml:space="preserve">74015/001</t>
  </si>
  <si>
    <t xml:space="preserve">8.3</t>
  </si>
  <si>
    <t xml:space="preserve">EXECUÇÃO DA TUBULAÇÃO</t>
  </si>
  <si>
    <t xml:space="preserve">8.3.1</t>
  </si>
  <si>
    <t xml:space="preserve">TUBO DE PVC JUNTA ELÁSTICA DN 150MM</t>
  </si>
  <si>
    <t xml:space="preserve">00009818</t>
  </si>
  <si>
    <t xml:space="preserve">8.3.2</t>
  </si>
  <si>
    <t xml:space="preserve">ASSENTAMENTO TUBO PVC COM JUNTA ELÁSTICA, DN 150MM PARA ESGOTO</t>
  </si>
  <si>
    <t xml:space="preserve">8.4</t>
  </si>
  <si>
    <t xml:space="preserve">EXECUÇÃO DE PV's</t>
  </si>
  <si>
    <t xml:space="preserve">8.4.1</t>
  </si>
  <si>
    <t xml:space="preserve">POÇO DE VISITA PARA ESGOTO SANITÁRIO EM ANÉIS DE CONCRETO ALTURA 1,20M, COM TAMPÃO DE FERRO FUNDIDO</t>
  </si>
  <si>
    <t xml:space="preserve">73963/028</t>
  </si>
  <si>
    <t xml:space="preserve">8.4.2</t>
  </si>
  <si>
    <t xml:space="preserve">POÇO DE VISITA PARA ESGOTO SANITÁRIO EM ANÉIS DE CONCRETO ALTURA 2,30M, COM TAMPÃO DE FERRO FUNDIDO</t>
  </si>
  <si>
    <t xml:space="preserve">73963/034</t>
  </si>
  <si>
    <t xml:space="preserve">TOTAL ESGOTO</t>
  </si>
  <si>
    <t xml:space="preserve">II-9</t>
  </si>
  <si>
    <t xml:space="preserve">PARADAS DE TRANSPORTE COLETIVO</t>
  </si>
  <si>
    <t xml:space="preserve">9.1</t>
  </si>
  <si>
    <t xml:space="preserve">ABRIGO PADRÃO METÁLICO</t>
  </si>
  <si>
    <t xml:space="preserve">Cotação</t>
  </si>
  <si>
    <t xml:space="preserve">TOTAL PARADAS DE TRANSPORTE COLETIVO</t>
  </si>
  <si>
    <t xml:space="preserve">II-10</t>
  </si>
  <si>
    <t xml:space="preserve">SINALIZAÇÃO VIÁRIA</t>
  </si>
  <si>
    <t xml:space="preserve">10.1</t>
  </si>
  <si>
    <t xml:space="preserve">SINALIZAÇÃO HORIZONTAL</t>
  </si>
  <si>
    <t xml:space="preserve">10.1.1</t>
  </si>
  <si>
    <t xml:space="preserve">PINTURA FAIXA-TINTA B.ACRÍLICA EMULS. ÁGUA -2 ANOS - FAIXA DE SEGURANÇA</t>
  </si>
  <si>
    <t xml:space="preserve">4 S 06 100 31</t>
  </si>
  <si>
    <t xml:space="preserve">10.1.2</t>
  </si>
  <si>
    <t xml:space="preserve">PINTURA FAIXA-TINTA B.ACRÍLICA EMULS. ÁGUA -2 ANOS - FAIXA DE RETENÇÃO e MER</t>
  </si>
  <si>
    <t xml:space="preserve">10.1.3</t>
  </si>
  <si>
    <t xml:space="preserve">PINTURA FAIXA-TINTA B.ACRÍLICA EMULS. ÁGUA -2 ANOS - PARE</t>
  </si>
  <si>
    <t xml:space="preserve">10.1.4</t>
  </si>
  <si>
    <t xml:space="preserve">PINTURA FAIXA-TINTA B.ACRÍLICA EMULS. ÁGUA -2 ANOS - LINHAS DE MESMO FLUXO (LMS) / LINHAS DE CONTINUIDADE (LCO)</t>
  </si>
  <si>
    <t xml:space="preserve">10.1.5</t>
  </si>
  <si>
    <t xml:space="preserve">PINT. SETAS/ZEBRADO-TINTA B. ACRIL. EMULS. ÁGUA - 2A. - SETAS E ZEBRADOS (ZPA)</t>
  </si>
  <si>
    <t xml:space="preserve">4 S 06 100 32</t>
  </si>
  <si>
    <t xml:space="preserve">10.1.6</t>
  </si>
  <si>
    <t xml:space="preserve">FORN. E COLOCAÇÃO DE TACHA REFLET. MONODIRECIONAL</t>
  </si>
  <si>
    <t xml:space="preserve">4 S 06 120 01</t>
  </si>
  <si>
    <t xml:space="preserve">10.2</t>
  </si>
  <si>
    <t xml:space="preserve">SINALIZAÇÃO VERTICAL</t>
  </si>
  <si>
    <t xml:space="preserve">10.2.1</t>
  </si>
  <si>
    <t xml:space="preserve">FORN. E IMPLANTAÇÃO PLACA SINALIZAÇÃO SEMI-REFLETIVA - PLACA PARE  L=0,25m</t>
  </si>
  <si>
    <t xml:space="preserve">4 S 06 200 01</t>
  </si>
  <si>
    <t xml:space="preserve">10.2.2</t>
  </si>
  <si>
    <t xml:space="preserve">FORN. E IMPLANTAÇÃO PLACA SINALIZAÇÃO SEMI-REFLETIVA - PLACA CIRCULAR DIAM.50CM</t>
  </si>
  <si>
    <t xml:space="preserve">10.2.3</t>
  </si>
  <si>
    <t xml:space="preserve">FORN. E IMPLANTAÇÃO PLACA SINALIZAÇÃO SEMI-REFLETIVA - PLACA FAIXA DE PEDESTRES L=0.45 M</t>
  </si>
  <si>
    <t xml:space="preserve">10.2.4</t>
  </si>
  <si>
    <t xml:space="preserve">FORN. E IMPLANTAÇÃO PLACA SINALIZAÇÃO SEMI-REFLETIVA - PLACA PARADA DE ÔNIBUS 0,40 X 0,60 M</t>
  </si>
  <si>
    <t xml:space="preserve">TOTAL SINALIZAÇÃO VIÁRIA</t>
  </si>
  <si>
    <t xml:space="preserve">II-11</t>
  </si>
  <si>
    <t xml:space="preserve">CONTROLE TECNOLÓGICO</t>
  </si>
  <si>
    <t xml:space="preserve">11.1</t>
  </si>
  <si>
    <t xml:space="preserve">ENSAIOS DE REGULARIZACAO DO SUBLEITO</t>
  </si>
  <si>
    <t xml:space="preserve">74021/003</t>
  </si>
  <si>
    <t xml:space="preserve">11.2</t>
  </si>
  <si>
    <t xml:space="preserve">ENSAIOS DE TERRAPLENAGEM - CORPO DO ATERRO</t>
  </si>
  <si>
    <t xml:space="preserve">74021/001</t>
  </si>
  <si>
    <t xml:space="preserve">11.3</t>
  </si>
  <si>
    <t xml:space="preserve">ENSAIOS DE BASE ESTABILIZADA GRANULOMETRICAMENTE</t>
  </si>
  <si>
    <t xml:space="preserve">74021/006</t>
  </si>
  <si>
    <t xml:space="preserve">11.4</t>
  </si>
  <si>
    <t xml:space="preserve">ENSAIOS DE REFORCO DO SUBLEITO</t>
  </si>
  <si>
    <t xml:space="preserve">74021/004</t>
  </si>
  <si>
    <t xml:space="preserve">11.5</t>
  </si>
  <si>
    <t xml:space="preserve">ENSAIO DE PAVIMENTO DE CONCRETO</t>
  </si>
  <si>
    <t xml:space="preserve">74020/001</t>
  </si>
  <si>
    <t xml:space="preserve">11.6</t>
  </si>
  <si>
    <t xml:space="preserve">ENSAIOS DE CONCRETO ASFALTICO</t>
  </si>
  <si>
    <t xml:space="preserve">73900/012</t>
  </si>
  <si>
    <t xml:space="preserve">11.7</t>
  </si>
  <si>
    <t xml:space="preserve">ENSAIOS DE IMPRIMACAO - ASFALTO DILUIDO</t>
  </si>
  <si>
    <t xml:space="preserve">73900/001</t>
  </si>
  <si>
    <t xml:space="preserve">11.8</t>
  </si>
  <si>
    <t xml:space="preserve">ENSAIOS DE PINTURA DE LIGAÇÃO</t>
  </si>
  <si>
    <t xml:space="preserve">II-12</t>
  </si>
  <si>
    <t xml:space="preserve">SERVIÇOS FINAIS</t>
  </si>
  <si>
    <t xml:space="preserve">12.1</t>
  </si>
  <si>
    <t xml:space="preserve">LIMPEZA FINAL DE OBRA</t>
  </si>
  <si>
    <t xml:space="preserve">TOTAL SERVIÇOS FINAIS</t>
  </si>
  <si>
    <t xml:space="preserve">SUB-TOTAL ITEM II - AV. VISCONDESSA DA GRAÇA (R$)</t>
  </si>
  <si>
    <t xml:space="preserve">III</t>
  </si>
  <si>
    <t xml:space="preserve">AVENIDA SATURNINO DE BRITO (M01.02_ASB)</t>
  </si>
  <si>
    <t xml:space="preserve">III-3</t>
  </si>
  <si>
    <t xml:space="preserve">PLACA DE OBRA ESTRUTURA EM AÇO GALVANIZADO, DIMENSÃO DE 3,20MX2,00M (2 UNID.)</t>
  </si>
  <si>
    <t xml:space="preserve">PLACA INDICATIVA 2,00M X 1,00M</t>
  </si>
  <si>
    <t xml:space="preserve">PLACA L=0,25M REGULAMENTAÇÃO</t>
  </si>
  <si>
    <t xml:space="preserve">PLACA 1.50 M X 0,50 M - OBRAS</t>
  </si>
  <si>
    <t xml:space="preserve">PLACA 0.45 M X 0.45 - OBRAS</t>
  </si>
  <si>
    <t xml:space="preserve">SUPORTES MÓVEIS PARA TODAS AS PLACAS DE OBRA</t>
  </si>
  <si>
    <t xml:space="preserve">III-4</t>
  </si>
  <si>
    <t xml:space="preserve">CAPINA E LIMPEZA MANUAL DE TERRENO COM PEQUENOS ARBUSTOS</t>
  </si>
  <si>
    <t xml:space="preserve">73822/1</t>
  </si>
  <si>
    <t xml:space="preserve">DEMOLICAO PAVIMENTO DE CONCRETO SIMPLES - PASSEIO</t>
  </si>
  <si>
    <t xml:space="preserve">REMOÇÃO DE BLOKRET C/ EMPILHAMENTO</t>
  </si>
  <si>
    <t xml:space="preserve">ARRANCAMENTO E REMOÇÃO DE PARALELEPÍPEDO</t>
  </si>
  <si>
    <t xml:space="preserve">5 S 02 908 00</t>
  </si>
  <si>
    <t xml:space="preserve">TRANSPORTE COMERCIAL COM CAMINHAO BASCULANTE 6 M3, RODOVIA PAVIMENTADA (DMT=2,8KM) - MATERIAIS REAPROVEITAVEIS (GRAMA / MEIO FIO / BLOKRET)</t>
  </si>
  <si>
    <t xml:space="preserve">TRANSPORTE COMERCIAL COM CAMINHAO BASCULANTE 6 M3, RODOVIA PAVIMENTADA (DMT=8,3KM) MATERIAL BOTA-FORA</t>
  </si>
  <si>
    <t xml:space="preserve">4.10</t>
  </si>
  <si>
    <t xml:space="preserve">III-5</t>
  </si>
  <si>
    <t xml:space="preserve">CARGA E DESCARGA MECÂNICA DE SOLO UTILIZANDO CAMIINHÃO BASCULANTE 6M³/16T E PA CARREGADEIRA SOBRE PNEUS 128HP, CAPACIDADE DA CAÇAMBA 1,7 A 2,8 M³, PESO OPERACIONAL 11632 KG </t>
  </si>
  <si>
    <t xml:space="preserve">TRANSPORTE COMERCIAL COM CAMINHAO BASCULANTE 6 M3, RODOVIA PAVIMENTADA (DMT=9,8KM) MATERIAL BOTA-FORA</t>
  </si>
  <si>
    <t xml:space="preserve">REGULARIZACAO E COMPACTACAO DE SUBLEITO ATE 20 CM DE ESPESSURA</t>
  </si>
  <si>
    <t xml:space="preserve">REGULARIZAÇÃO DO SUBLEITO (PASSEIOS)</t>
  </si>
  <si>
    <t xml:space="preserve">III-6</t>
  </si>
  <si>
    <t xml:space="preserve">ATERRO MECANIZADO COMPACTADO COM EMPRÉSTIMO DE AREIA - SUB-BASE</t>
  </si>
  <si>
    <t xml:space="preserve">M01.02 - 2 S 02 607 50 - Modificado</t>
  </si>
  <si>
    <t xml:space="preserve">TRANSPORTE COMERCIAL COM CAMINHÃO BASCULANTE 6 M3, RODOVIA PAVIMENTADA (DMT = 18,1KM) - BRITA</t>
  </si>
  <si>
    <t xml:space="preserve">TRANSPORTE COMERCIAL COM CAMINHAO BASCULANTE 6 M3, RODOVIA PAVIMENTADA (DMT=18,1KM) - AREIA</t>
  </si>
  <si>
    <t xml:space="preserve">TRANSPORTE LOCAL DE MASSA ASFALTICA - PAVIMENTACAO URBANA  - DMT=18,01KM</t>
  </si>
  <si>
    <t xml:space="preserve">TRANSPORTE ASFALTO QUENTE (271KM)</t>
  </si>
  <si>
    <t xml:space="preserve">Composição 2</t>
  </si>
  <si>
    <t xml:space="preserve">ton</t>
  </si>
  <si>
    <t xml:space="preserve">TRANSPORTE ASFALTO FRIO (271KM)</t>
  </si>
  <si>
    <t xml:space="preserve">Composição 3</t>
  </si>
  <si>
    <t xml:space="preserve">TERRA VEGETAL (esp=10 cm)</t>
  </si>
  <si>
    <t xml:space="preserve">LASTRO DE BRITA (5cm)</t>
  </si>
  <si>
    <t xml:space="preserve">TRANSPORTE COMERCIAL COM CAMINHAO BASCULANTE 6 M3, RODOVIA PAVIMENTADA (DMT=18,1KM) - LASTRO DE BRITA</t>
  </si>
  <si>
    <t xml:space="preserve">III-7</t>
  </si>
  <si>
    <t xml:space="preserve">ESCORAMENTO DE VALAS DESCONTÍNUO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7.7.3</t>
  </si>
  <si>
    <t xml:space="preserve">7.7.4</t>
  </si>
  <si>
    <t xml:space="preserve">TUBO CONCRETO SIMPLES CLASSE - PS2 PB NBR-8890 DN 400MM P/AGUAS PLUVIAIS</t>
  </si>
  <si>
    <t xml:space="preserve">00007785</t>
  </si>
  <si>
    <t xml:space="preserve">7.7.5</t>
  </si>
  <si>
    <t xml:space="preserve">7.7.6</t>
  </si>
  <si>
    <t xml:space="preserve">TUBO CONCRETO SIMPLES CLASSE - PS2 PB NBR-8890 DN 600MM P/AGUAS PLUVIAIS</t>
  </si>
  <si>
    <t xml:space="preserve">00007793</t>
  </si>
  <si>
    <t xml:space="preserve">7.7.7</t>
  </si>
  <si>
    <t xml:space="preserve">TUBO CONCRETO ARMADO CLASSE PA-2 PB NBR-9794 DN 600MM P/AGUAS PLUVIAIS</t>
  </si>
  <si>
    <t xml:space="preserve">00007762</t>
  </si>
  <si>
    <t xml:space="preserve">7.7.8</t>
  </si>
  <si>
    <t xml:space="preserve">POCO DE VISITA EM ALVENARIA, PARA REDE D=0,60 M</t>
  </si>
  <si>
    <t xml:space="preserve">POCO DE VISITA EM ALVENARIA, PARA REDE D=0,80 M</t>
  </si>
  <si>
    <t xml:space="preserve">TRANSPORTE COMERCIAL COM CAMINHAO BASCULANTE 6 M3, RODOVIA PAVIMENTADA (DMT=2,8KM) MATERIAL REAPROVEITÁVEL</t>
  </si>
  <si>
    <t xml:space="preserve">TRANSPORTE LOCAL DE MASSA ASFALTICA - PAVIMENTACAO URBANA  - DMT=18,1km</t>
  </si>
  <si>
    <t xml:space="preserve">III-8</t>
  </si>
  <si>
    <t xml:space="preserve">ESGOTO (VALORES ESTIMADOS PARA O CASO DE QUEBRA)</t>
  </si>
  <si>
    <t xml:space="preserve">III-9</t>
  </si>
  <si>
    <t xml:space="preserve">III-10</t>
  </si>
  <si>
    <t xml:space="preserve">PINTURA FAIXA-TINTA B.ACRÍLICA EMULS. ÁGUA -2 ANOS - FAIXA DE SEGURANÇA </t>
  </si>
  <si>
    <t xml:space="preserve">PINTURA FAIXA-TINTA B.ACRÍLICA EMULS. ÁGUA -2 ANOS - FAIXA DE RETENÇÃO E MER</t>
  </si>
  <si>
    <t xml:space="preserve">PINTURA FAIXA-TINTA B.ACRÍLICA EMULS. ÁGUA -2 ANOS - LINHAS DE MESMO FLUXO</t>
  </si>
  <si>
    <t xml:space="preserve">PINT. SETAS/ZEBRADO-TINTA B. ACRIL. EMULS. ÁGUA - 2A. - SETA</t>
  </si>
  <si>
    <t xml:space="preserve">FORN. E IMPLANTAÇÃO PLACA SINALIZAÇÃO SEMI-REFLETIVA - PLACA PARE L=0,25 M</t>
  </si>
  <si>
    <t xml:space="preserve">III-11</t>
  </si>
  <si>
    <t xml:space="preserve">TOTAL CONTROLE TECNOLÓGICO</t>
  </si>
  <si>
    <t xml:space="preserve">III-12</t>
  </si>
  <si>
    <t xml:space="preserve">SUB-TOTAL ITEM III - AVENIDA SATURNINO DE BRITO (R$)</t>
  </si>
  <si>
    <t xml:space="preserve">IV</t>
  </si>
  <si>
    <t xml:space="preserve">RUA PROFESSOR MÁRIO PEIRUQUE (M01.03_PMP)</t>
  </si>
  <si>
    <t xml:space="preserve">IV-3</t>
  </si>
  <si>
    <t xml:space="preserve">PLACA Ø0,50M REGULAMENTAÇÃO</t>
  </si>
  <si>
    <t xml:space="preserve">PLACA 1.50 M X 0.50 M - INDICAÇÃO</t>
  </si>
  <si>
    <t xml:space="preserve">PLACA 0,45 M X 0.45 - INDICAÇÃO</t>
  </si>
  <si>
    <t xml:space="preserve">IV-4</t>
  </si>
  <si>
    <t xml:space="preserve">73822/001</t>
  </si>
  <si>
    <t xml:space="preserve">DEMOLIÇÃO DE PISO EM LADRILHO COM ARGAMASSA - PASSEIO</t>
  </si>
  <si>
    <t xml:space="preserve">TRANSPORTE COMERCIAL COM CAMINHAO BASCULANTE 6 M3, RODOVIA PAVIMENTADA (DMT=5,3KM) - MATERIAIS REAPROVEITAVEIS (GRAMA / MEIO FIO / BLOKRET)</t>
  </si>
  <si>
    <t xml:space="preserve">IV-5</t>
  </si>
  <si>
    <t xml:space="preserve">ESCAVACAO MECANICA, A CEU ABERTO, EM MATERIAL DE 1A CATEGORIA, COM ESCAVADEIRA HIDRAULICA, CAPACIDADE DE 0,78 M3 - (REMOÇÃO DE SOLO INADEQUADO)</t>
  </si>
  <si>
    <t xml:space="preserve">CARGA E DESCARGA MECÂNICA DE SOLO UTILIZANDO CAMIINHÃO BASCULANTE 6M³/16T E PA CARREGADEIRA SOBRE PNEUS 128HP, CAPACIDADE DA CAÇAMBA 1,7 A 2,8 M³, PESO OPERACIONAL 11632 KG - REMOÇÃO DE SOLOS INADEQUADOS</t>
  </si>
  <si>
    <t xml:space="preserve">TRANSPORTE COMERCIAL COM CAMINHAO BASCULANTE 6 M3, RODOVIA PAVIMENTADA (DMT=8,3KM) - MATERIAL BOTA-FORA</t>
  </si>
  <si>
    <t xml:space="preserve">TRANSPORTE COMERCIAL COM CAMINHAO BASCULANTE 6 M3, RODOVIA PAVIMENTADA (DMT=8,3KM) - MATERIAL BOTA-FORA - (REMOÇÃO DE SOLO INADEQUADO)</t>
  </si>
  <si>
    <t xml:space="preserve">5.10</t>
  </si>
  <si>
    <t xml:space="preserve">ESPALHAMENTO DE MATERIAL EM BOTA FORA, COM UTILIZACAO DE TRATOR DE ESTEIRAS DE 165 HP - (REMOÇÃO DE SOLOS INADEQUADOS)</t>
  </si>
  <si>
    <t xml:space="preserve">442,05</t>
  </si>
  <si>
    <t xml:space="preserve">5.11</t>
  </si>
  <si>
    <t xml:space="preserve">5.12</t>
  </si>
  <si>
    <t xml:space="preserve">IV-6</t>
  </si>
  <si>
    <t xml:space="preserve">TRANSPORTE COMERCIAL COM CAMINHÃO BASCULANTE 6 M3, RODOVIA PAVIMENTADA (DMT = 22,5KM) - BRITA</t>
  </si>
  <si>
    <t xml:space="preserve">TRANSPORTE COMERCIAL COM CAMINHAO BASCULANTE 6 M3, RODOVIA PAVIMENTADA (DMT=22,5KM) - AREIA</t>
  </si>
  <si>
    <t xml:space="preserve">TRANSPORTE LOCAL DE MASSA ASFALTICA - PAVIMENTACAO URBANA  - DMT=22,5 KM</t>
  </si>
  <si>
    <t xml:space="preserve">t</t>
  </si>
  <si>
    <t xml:space="preserve">TRANSPORTE COMERCIAL COM CAMINHAO BASCULANTE 6 M3, RODOVIA PAVIMENTADA (DMT=22,5KM) - LASTRO DE BRITA</t>
  </si>
  <si>
    <t xml:space="preserve">IV-7</t>
  </si>
  <si>
    <t xml:space="preserve">DEMOLIÇÃO E RETIRADA DE ESTRUTURAS EXISTENTES</t>
  </si>
  <si>
    <t xml:space="preserve">DEMOLICAO MANUAL DE ESTRUTURA DE CONCRETO ARMADO (CAIXAS)</t>
  </si>
  <si>
    <t xml:space="preserve">DEMOLICAO DE ALVENARIA DE ELEMENTOS CERAMICOS VAZADOS (CAIXAS)</t>
  </si>
  <si>
    <t xml:space="preserve">7.1.3</t>
  </si>
  <si>
    <t xml:space="preserve">7.1.4</t>
  </si>
  <si>
    <t xml:space="preserve">7.1.5</t>
  </si>
  <si>
    <t xml:space="preserve">DESTOCAMENTO DE ÁRVORES COM DIÂMETRO 0,15 a 0,30m</t>
  </si>
  <si>
    <t xml:space="preserve">5 S 01 010 00</t>
  </si>
  <si>
    <t xml:space="preserve">7.3.4</t>
  </si>
  <si>
    <t xml:space="preserve">7.3.5</t>
  </si>
  <si>
    <t xml:space="preserve">7.3.6</t>
  </si>
  <si>
    <t xml:space="preserve">TUBO CONCRETO ARMADO CLASSE - PA-2 PB NBR-8890 DN 400MM P/AGUAS PLUVIAIS</t>
  </si>
  <si>
    <t xml:space="preserve">7.8.7</t>
  </si>
  <si>
    <t xml:space="preserve">REMOCAO DE BLOKRET COM EMPILHAMENTO</t>
  </si>
  <si>
    <t xml:space="preserve">RECOMPOSICAO DE PAVIMENTACAO TIPO BLOKRET SOBRE COLCHAO DE AREIA COM REAPROVEITAMENTO DE MATERIAL</t>
  </si>
  <si>
    <t xml:space="preserve">POCO DE VISITA EM ALVENARIA, PARA REDE D=0,60 M </t>
  </si>
  <si>
    <t xml:space="preserve">POCO DE VISITA EM ALVENARIA, PARA REDE D=0.80 M</t>
  </si>
  <si>
    <t xml:space="preserve">IV-8</t>
  </si>
  <si>
    <t xml:space="preserve">8.2.4</t>
  </si>
  <si>
    <t xml:space="preserve">IV-9</t>
  </si>
  <si>
    <t xml:space="preserve">9.1.1</t>
  </si>
  <si>
    <t xml:space="preserve">9.1.2</t>
  </si>
  <si>
    <t xml:space="preserve">PINTURA FAIXA-TINTA B.ACRÍLICA EMULS. ÁGUA -2 ANOS - FAIXA DE RETENÇÃO</t>
  </si>
  <si>
    <t xml:space="preserve">9.1.3</t>
  </si>
  <si>
    <t xml:space="preserve">9.1.4</t>
  </si>
  <si>
    <t xml:space="preserve">PINTURA FAIXA-TINTA B.ACRÍLICA EMULS. ÁGUA -2 ANOS -MCI E LINHAS DE FLUXO </t>
  </si>
  <si>
    <t xml:space="preserve">9.1.5</t>
  </si>
  <si>
    <t xml:space="preserve">9.1.6</t>
  </si>
  <si>
    <t xml:space="preserve">9.1.7</t>
  </si>
  <si>
    <t xml:space="preserve">FORN. E COLOCAÇÃO DE TACHÃO REFLET. BIDIRECIONAL</t>
  </si>
  <si>
    <t xml:space="preserve">4 S 06 121 11</t>
  </si>
  <si>
    <t xml:space="preserve">9.2</t>
  </si>
  <si>
    <t xml:space="preserve">9.2.1</t>
  </si>
  <si>
    <t xml:space="preserve">FORN. E IMPLANTAÇÃO PLACA SINALIZAÇÃO SEMI-REFLETIVA - PLACA PARE L-0,25M</t>
  </si>
  <si>
    <t xml:space="preserve">9.2.2</t>
  </si>
  <si>
    <t xml:space="preserve">9.2.3</t>
  </si>
  <si>
    <t xml:space="preserve">FORN. E IMPLANTAÇÃO PLACA SINALIZAÇÃO SEMI-REFLETIVA - PLACA FAIXA DE PEDESTRES L=0,50M</t>
  </si>
  <si>
    <t xml:space="preserve">IV-10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IV-11</t>
  </si>
  <si>
    <t xml:space="preserve">3565,84</t>
  </si>
  <si>
    <t xml:space="preserve">SUB-TOTAL ITEM IV - RUA PROFESSOR MÁRIO PEIRUQUE (R$)</t>
  </si>
  <si>
    <t xml:space="preserve">V</t>
  </si>
  <si>
    <t xml:space="preserve">RUA RAFAEL PINTO BANDEIRA (M01.04_RPB)</t>
  </si>
  <si>
    <t xml:space="preserve">V-3</t>
  </si>
  <si>
    <t xml:space="preserve">PLACA 1,50M X 0,5M - INDICAÇÃO</t>
  </si>
  <si>
    <t xml:space="preserve">PLACA 0,45 M X 0,45 - INDICAÇÃO</t>
  </si>
  <si>
    <t xml:space="preserve">V-4</t>
  </si>
  <si>
    <t xml:space="preserve">TRANSPORTE COMERCIAL COM CAMINHAO BASCULANTE 6 M3, RODOVIA PAVIMENTADA (DMT=4.7KM) - MATERIAIS REAPROVEITAVEIS (GRAMA / MEIO FIO / BLOKRET)</t>
  </si>
  <si>
    <t xml:space="preserve">V-5</t>
  </si>
  <si>
    <t xml:space="preserve">V-6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M01.04-2 S 02 607 50 - Modificado</t>
  </si>
  <si>
    <t xml:space="preserve">c</t>
  </si>
  <si>
    <t xml:space="preserve">LASTRO DE BRITA (e=5cm)</t>
  </si>
  <si>
    <t xml:space="preserve">TRANSPORTE COMERCIAL COM CAMINHÃO BASCULANTE 6 M3, RODOVIA PAVIMENTADA (DMT = 22,5KM) - LASTRO DE BRITA</t>
  </si>
  <si>
    <t xml:space="preserve">V-7</t>
  </si>
  <si>
    <t xml:space="preserve">DEMOLICAO MANUAL DE ESTRUTURA DE CONCRETO ARMADO (parede do canal - deságue)</t>
  </si>
  <si>
    <t xml:space="preserve">CARGA E DESCARGA MECÂNICA DE SOLO UTILIZANDO CAMIINHÃO BASCULANTE 6M³/16T E PA CARREGADEIRA SOBRE PNEUS 128HP, CAPACIDADE DA CAÇAMBA 1,7 A 2,8 M³, PESO OPERACIONAL 11632 KG</t>
  </si>
  <si>
    <t xml:space="preserve">7.3.7</t>
  </si>
  <si>
    <t xml:space="preserve">7.8.8</t>
  </si>
  <si>
    <t xml:space="preserve">7.8.9</t>
  </si>
  <si>
    <t xml:space="preserve">7.8.10</t>
  </si>
  <si>
    <t xml:space="preserve">00007764</t>
  </si>
  <si>
    <t xml:space="preserve">POCO DE VISITA EM ALVENARIA, PARA REDE D=1.00 M</t>
  </si>
  <si>
    <t xml:space="preserve">V-8</t>
  </si>
  <si>
    <t xml:space="preserve">V-9</t>
  </si>
  <si>
    <t xml:space="preserve">V-10</t>
  </si>
  <si>
    <t xml:space="preserve">PINTURA FAIXA-TINTA B.ACRÍLICA EMULS. ÁGUA -2 ANOS - LINHA DE BORDO E LINHA DE FLUXO OPOSTO (LFO-3)</t>
  </si>
  <si>
    <t xml:space="preserve">PINTURA FAIXA-TINTA B.ACRÍLICA EMULS. ÁGUA -2 ANOS - LINHA DE MESMO FLUXO (LMS-2)</t>
  </si>
  <si>
    <t xml:space="preserve">10.1.7</t>
  </si>
  <si>
    <t xml:space="preserve">10.1.8</t>
  </si>
  <si>
    <t xml:space="preserve">FORN. E IMPLANTAÇÃO PLACA SINALIZAÇÃO SEMI-REFLETIVA - PLACA PARE L=0,25M</t>
  </si>
  <si>
    <t xml:space="preserve">FORN. E IMPLANTAÇÃO PLACA SINALIZAÇÃO SEMI-REFLETIVA - PLACA FAIXA DE PEDESTRES L = 0,45M</t>
  </si>
  <si>
    <t xml:space="preserve">FORN. E IMPLANTAÇÃO PLACA SINALIZAÇÃO SEMI-REFLETIVA - PLACA SERVIÇO AUXILIAR 0,40 X 0,60 M</t>
  </si>
  <si>
    <t xml:space="preserve">V-11</t>
  </si>
  <si>
    <t xml:space="preserve">ENSAIOS DE SUB-BASE E REFORCO DO SUBLEITO</t>
  </si>
  <si>
    <t xml:space="preserve">V-12</t>
  </si>
  <si>
    <t xml:space="preserve">SUB-TOTAL ITEM V - RUA RAFAEL PINTO BANDEIRA (R$)</t>
  </si>
  <si>
    <t xml:space="preserve">TOTAL DOS ITENS I, II, III, IV E V (R$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_-* #,##0.00_-;\-* #,##0.00_-;_-* \-??_-;_-@_-"/>
    <numFmt numFmtId="170" formatCode="0.000"/>
    <numFmt numFmtId="171" formatCode="&quot;R$&quot;#,##0.00_);[RED]&quot;(R$&quot;#,##0.00\)"/>
    <numFmt numFmtId="172" formatCode="@"/>
    <numFmt numFmtId="173" formatCode="_(* #,##0.00_);_(* \(#,##0.00\);_(* \-??_);_(@_)"/>
    <numFmt numFmtId="174" formatCode="0%"/>
    <numFmt numFmtId="175" formatCode="0.00%"/>
    <numFmt numFmtId="176" formatCode="00"/>
    <numFmt numFmtId="177" formatCode="_-* #,##0.000_-;\-* #,##0.000_-;_-* \-??_-;_-@_-"/>
    <numFmt numFmtId="178" formatCode="_(* #,##0.0000_);_(* \(#,##0.0000\);_(* \-??_);_(@_)"/>
    <numFmt numFmtId="179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sz val="10"/>
      <name val="Arial Narrow"/>
      <family val="2"/>
    </font>
    <font>
      <sz val="8.5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8.5"/>
      <name val="Arial Narrow"/>
      <family val="2"/>
    </font>
    <font>
      <sz val="9"/>
      <name val="Arial"/>
      <family val="2"/>
    </font>
    <font>
      <sz val="8.5"/>
      <name val="Arial"/>
      <family val="2"/>
    </font>
    <font>
      <sz val="8.5"/>
      <color rgb="FF8080FF"/>
      <name val="Arial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3" borderId="6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0" borderId="7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0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1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3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4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12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5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5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5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5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5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2" fillId="5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5" borderId="1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5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5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5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2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2" fillId="5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5" borderId="1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5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5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5" borderId="1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5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17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7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11" fillId="0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2" fillId="5" borderId="1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5" borderId="1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5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5" borderId="12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2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1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1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5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5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5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5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5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5" borderId="1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4" borderId="1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4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5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5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5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12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12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1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1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5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5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5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1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3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6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12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5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5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5" borderId="1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1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12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3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5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1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5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5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5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2" borderId="1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9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3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3" borderId="12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3" borderId="1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3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7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7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3" xfId="28"/>
    <cellStyle name="Normal 3 2" xfId="29"/>
    <cellStyle name="Normal 4" xfId="30"/>
    <cellStyle name="Normal 8" xfId="31"/>
    <cellStyle name="Normal_Demonstrativo da Composição do Custo Unitário" xfId="32"/>
    <cellStyle name="Normal_TRAMANDAÍ-SES-Bairro Tiroleza- 05A10" xfId="33"/>
    <cellStyle name="Separador de milhares 2" xfId="34"/>
    <cellStyle name="Separador de milhares 2 2" xfId="35"/>
    <cellStyle name="Vírgula 2" xfId="36"/>
    <cellStyle name="Vírgula 3" xfId="37"/>
  </cellStyles>
  <dxfs count="9">
    <dxf>
      <fill>
        <patternFill patternType="solid">
          <fgColor rgb="FFA6CAF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</xdr:row>
      <xdr:rowOff>152280</xdr:rowOff>
    </xdr:from>
    <xdr:to>
      <xdr:col>1</xdr:col>
      <xdr:colOff>1536120</xdr:colOff>
      <xdr:row>5</xdr:row>
      <xdr:rowOff>95400</xdr:rowOff>
    </xdr:to>
    <xdr:pic>
      <xdr:nvPicPr>
        <xdr:cNvPr id="0" name="Imagem 1" descr="logo pelotas.JPG"/>
        <xdr:cNvPicPr/>
      </xdr:nvPicPr>
      <xdr:blipFill>
        <a:blip r:embed="rId1"/>
        <a:stretch/>
      </xdr:blipFill>
      <xdr:spPr>
        <a:xfrm>
          <a:off x="92880" y="314280"/>
          <a:ext cx="1877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6800</xdr:colOff>
      <xdr:row>3</xdr:row>
      <xdr:rowOff>19080</xdr:rowOff>
    </xdr:from>
    <xdr:to>
      <xdr:col>8</xdr:col>
      <xdr:colOff>693000</xdr:colOff>
      <xdr:row>4</xdr:row>
      <xdr:rowOff>142920</xdr:rowOff>
    </xdr:to>
    <xdr:pic>
      <xdr:nvPicPr>
        <xdr:cNvPr id="1" name="Imagem 2" descr="LOGO ENGEPLUS_2013.jpg"/>
        <xdr:cNvPicPr/>
      </xdr:nvPicPr>
      <xdr:blipFill>
        <a:blip r:embed="rId2"/>
        <a:stretch/>
      </xdr:blipFill>
      <xdr:spPr>
        <a:xfrm>
          <a:off x="7792200" y="50472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3"/>
  <sheetViews>
    <sheetView showFormulas="false" showGridLines="false" showRowColHeaders="true" showZeros="false" rightToLeft="false" tabSelected="true" showOutlineSymbols="true" defaultGridColor="true" view="pageBreakPreview" topLeftCell="A560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0.7"/>
    <col collapsed="false" customWidth="true" hidden="true" outlineLevel="0" max="3" min="3" style="1" width="11.85"/>
    <col collapsed="false" customWidth="true" hidden="false" outlineLevel="0" max="4" min="4" style="2" width="11.13"/>
    <col collapsed="false" customWidth="true" hidden="false" outlineLevel="0" max="5" min="5" style="1" width="7.13"/>
    <col collapsed="false" customWidth="true" hidden="false" outlineLevel="0" max="6" min="6" style="3" width="8.7"/>
    <col collapsed="false" customWidth="true" hidden="false" outlineLevel="0" max="7" min="7" style="4" width="10.85"/>
    <col collapsed="false" customWidth="true" hidden="false" outlineLevel="0" max="8" min="8" style="5" width="10.56"/>
    <col collapsed="false" customWidth="true" hidden="false" outlineLevel="0" max="9" min="9" style="1" width="13.85"/>
    <col collapsed="false" customWidth="true" hidden="false" outlineLevel="0" max="10" min="10" style="1" width="11.13"/>
    <col collapsed="false" customWidth="true" hidden="false" outlineLevel="0" max="11" min="11" style="6" width="8.7"/>
    <col collapsed="false" customWidth="true" hidden="false" outlineLevel="0" max="12" min="12" style="7" width="7.42"/>
    <col collapsed="false" customWidth="false" hidden="false" outlineLevel="0" max="13" min="13" style="7" width="9.13"/>
    <col collapsed="false" customWidth="true" hidden="false" outlineLevel="0" max="15" min="14" style="7" width="11.7"/>
    <col collapsed="false" customWidth="true" hidden="false" outlineLevel="0" max="16" min="16" style="7" width="13.28"/>
    <col collapsed="false" customWidth="true" hidden="false" outlineLevel="0" max="17" min="17" style="7" width="17.7"/>
    <col collapsed="false" customWidth="true" hidden="false" outlineLevel="0" max="18" min="18" style="8" width="11.99"/>
    <col collapsed="false" customWidth="false" hidden="false" outlineLevel="0" max="257" min="19" style="1" width="9.13"/>
  </cols>
  <sheetData>
    <row r="1" s="20" customFormat="true" ht="12.75" hidden="false" customHeight="false" outlineLevel="0" collapsed="false">
      <c r="A1" s="9"/>
      <c r="B1" s="10"/>
      <c r="C1" s="10"/>
      <c r="D1" s="11"/>
      <c r="E1" s="12"/>
      <c r="F1" s="13"/>
      <c r="G1" s="14"/>
      <c r="H1" s="15"/>
      <c r="I1" s="16"/>
      <c r="J1" s="17"/>
      <c r="K1" s="18"/>
      <c r="L1" s="7"/>
      <c r="M1" s="7"/>
      <c r="N1" s="7"/>
      <c r="O1" s="7"/>
      <c r="P1" s="7"/>
      <c r="Q1" s="7"/>
      <c r="R1" s="19"/>
    </row>
    <row r="2" s="30" customFormat="true" ht="12.75" hidden="false" customHeight="false" outlineLevel="0" collapsed="false">
      <c r="A2" s="21"/>
      <c r="B2" s="22"/>
      <c r="C2" s="22"/>
      <c r="D2" s="23"/>
      <c r="E2" s="22"/>
      <c r="F2" s="24"/>
      <c r="G2" s="25"/>
      <c r="H2" s="26"/>
      <c r="I2" s="27"/>
      <c r="J2" s="28"/>
      <c r="K2" s="29"/>
    </row>
    <row r="3" s="30" customFormat="true" ht="12.75" hidden="false" customHeight="false" outlineLevel="0" collapsed="false">
      <c r="A3" s="31"/>
      <c r="B3" s="28"/>
      <c r="C3" s="28"/>
      <c r="D3" s="32"/>
      <c r="E3" s="28"/>
      <c r="F3" s="33"/>
      <c r="G3" s="34"/>
      <c r="H3" s="35"/>
      <c r="I3" s="36"/>
      <c r="J3" s="28"/>
      <c r="K3" s="29"/>
    </row>
    <row r="4" s="30" customFormat="true" ht="12.75" hidden="false" customHeight="false" outlineLevel="0" collapsed="false">
      <c r="A4" s="31"/>
      <c r="B4" s="28"/>
      <c r="C4" s="28"/>
      <c r="D4" s="32"/>
      <c r="E4" s="28"/>
      <c r="F4" s="33"/>
      <c r="G4" s="34"/>
      <c r="H4" s="35"/>
      <c r="I4" s="36"/>
      <c r="J4" s="28"/>
      <c r="K4" s="29"/>
    </row>
    <row r="5" s="30" customFormat="true" ht="12.75" hidden="false" customHeight="false" outlineLevel="0" collapsed="false">
      <c r="A5" s="31"/>
      <c r="B5" s="28"/>
      <c r="C5" s="28"/>
      <c r="D5" s="32"/>
      <c r="E5" s="28"/>
      <c r="F5" s="33"/>
      <c r="G5" s="34"/>
      <c r="H5" s="35"/>
      <c r="I5" s="36"/>
      <c r="J5" s="28"/>
      <c r="K5" s="29"/>
    </row>
    <row r="6" s="30" customFormat="true" ht="12.75" hidden="false" customHeight="false" outlineLevel="0" collapsed="false">
      <c r="A6" s="31"/>
      <c r="B6" s="28"/>
      <c r="C6" s="28"/>
      <c r="D6" s="32"/>
      <c r="E6" s="28"/>
      <c r="F6" s="33"/>
      <c r="G6" s="34"/>
      <c r="H6" s="35"/>
      <c r="I6" s="36"/>
      <c r="J6" s="28"/>
      <c r="K6" s="29"/>
    </row>
    <row r="7" s="30" customFormat="true" ht="12.75" hidden="false" customHeight="false" outlineLevel="0" collapsed="false">
      <c r="A7" s="31"/>
      <c r="B7" s="28"/>
      <c r="C7" s="28"/>
      <c r="D7" s="37"/>
      <c r="E7" s="28"/>
      <c r="F7" s="33"/>
      <c r="G7" s="34"/>
      <c r="H7" s="35"/>
      <c r="I7" s="36"/>
      <c r="J7" s="28"/>
      <c r="K7" s="29"/>
    </row>
    <row r="8" s="41" customFormat="true" ht="13.5" hidden="false" customHeight="false" outlineLevel="0" collapsed="false">
      <c r="A8" s="38" t="s">
        <v>0</v>
      </c>
      <c r="B8" s="38"/>
      <c r="C8" s="38"/>
      <c r="D8" s="38"/>
      <c r="E8" s="38"/>
      <c r="F8" s="38"/>
      <c r="G8" s="38"/>
      <c r="H8" s="38"/>
      <c r="I8" s="38"/>
      <c r="J8" s="39"/>
      <c r="K8" s="40"/>
    </row>
    <row r="9" s="50" customFormat="true" ht="13.5" hidden="false" customHeight="true" outlineLevel="0" collapsed="false">
      <c r="A9" s="42" t="s">
        <v>1</v>
      </c>
      <c r="B9" s="42"/>
      <c r="C9" s="43"/>
      <c r="D9" s="44"/>
      <c r="E9" s="44"/>
      <c r="F9" s="45"/>
      <c r="G9" s="46" t="s">
        <v>2</v>
      </c>
      <c r="H9" s="46"/>
      <c r="I9" s="46"/>
      <c r="J9" s="47"/>
      <c r="K9" s="48"/>
      <c r="L9" s="49"/>
      <c r="M9" s="49"/>
    </row>
    <row r="10" s="50" customFormat="true" ht="13.5" hidden="false" customHeight="true" outlineLevel="0" collapsed="false">
      <c r="A10" s="51" t="s">
        <v>3</v>
      </c>
      <c r="B10" s="51"/>
      <c r="C10" s="51"/>
      <c r="D10" s="51"/>
      <c r="E10" s="51"/>
      <c r="F10" s="52"/>
      <c r="G10" s="53" t="s">
        <v>4</v>
      </c>
      <c r="H10" s="53"/>
      <c r="I10" s="53"/>
      <c r="J10" s="47"/>
      <c r="K10" s="48"/>
      <c r="L10" s="49"/>
      <c r="M10" s="49"/>
    </row>
    <row r="11" s="50" customFormat="true" ht="13.5" hidden="false" customHeight="false" outlineLevel="0" collapsed="false">
      <c r="A11" s="54" t="s">
        <v>5</v>
      </c>
      <c r="B11" s="55"/>
      <c r="C11" s="56"/>
      <c r="D11" s="57"/>
      <c r="E11" s="57"/>
      <c r="F11" s="58"/>
      <c r="G11" s="59"/>
      <c r="H11" s="60" t="s">
        <v>6</v>
      </c>
      <c r="I11" s="61" t="e">
        <f aca="false">#REF!</f>
        <v>#REF!</v>
      </c>
      <c r="J11" s="62"/>
      <c r="K11" s="48"/>
      <c r="L11" s="7"/>
      <c r="M11" s="7"/>
      <c r="N11" s="7"/>
    </row>
    <row r="12" s="41" customFormat="true" ht="12.75" hidden="false" customHeight="true" outlineLevel="0" collapsed="false">
      <c r="A12" s="63" t="s">
        <v>7</v>
      </c>
      <c r="B12" s="64" t="s">
        <v>8</v>
      </c>
      <c r="C12" s="65" t="s">
        <v>9</v>
      </c>
      <c r="D12" s="66" t="s">
        <v>10</v>
      </c>
      <c r="E12" s="67" t="s">
        <v>11</v>
      </c>
      <c r="F12" s="68" t="s">
        <v>12</v>
      </c>
      <c r="G12" s="63" t="s">
        <v>13</v>
      </c>
      <c r="H12" s="63"/>
      <c r="I12" s="63"/>
      <c r="J12" s="39"/>
      <c r="K12" s="69"/>
      <c r="L12" s="7"/>
      <c r="M12" s="7"/>
      <c r="N12" s="7"/>
    </row>
    <row r="13" s="41" customFormat="true" ht="12.75" hidden="false" customHeight="true" outlineLevel="0" collapsed="false">
      <c r="A13" s="63"/>
      <c r="B13" s="64"/>
      <c r="C13" s="65"/>
      <c r="D13" s="66"/>
      <c r="E13" s="67"/>
      <c r="F13" s="68" t="s">
        <v>14</v>
      </c>
      <c r="G13" s="63"/>
      <c r="H13" s="63"/>
      <c r="I13" s="63"/>
      <c r="J13" s="39"/>
      <c r="K13" s="70"/>
      <c r="L13" s="7"/>
      <c r="M13" s="7"/>
      <c r="N13" s="7"/>
    </row>
    <row r="14" s="41" customFormat="true" ht="27" hidden="false" customHeight="false" outlineLevel="0" collapsed="false">
      <c r="A14" s="63"/>
      <c r="B14" s="64"/>
      <c r="C14" s="65"/>
      <c r="D14" s="66"/>
      <c r="E14" s="67"/>
      <c r="F14" s="68"/>
      <c r="G14" s="71" t="s">
        <v>15</v>
      </c>
      <c r="H14" s="72" t="s">
        <v>16</v>
      </c>
      <c r="I14" s="63" t="s">
        <v>17</v>
      </c>
      <c r="J14" s="39"/>
      <c r="K14" s="70"/>
      <c r="L14" s="7"/>
      <c r="M14" s="7"/>
      <c r="N14" s="7"/>
    </row>
    <row r="15" s="41" customFormat="true" ht="13.5" hidden="false" customHeight="false" outlineLevel="0" collapsed="false">
      <c r="A15" s="73" t="s">
        <v>18</v>
      </c>
      <c r="B15" s="74" t="s">
        <v>19</v>
      </c>
      <c r="C15" s="75"/>
      <c r="D15" s="76"/>
      <c r="E15" s="77"/>
      <c r="F15" s="78"/>
      <c r="G15" s="79"/>
      <c r="H15" s="80"/>
      <c r="I15" s="81"/>
      <c r="J15" s="39"/>
      <c r="K15" s="70"/>
      <c r="L15" s="82"/>
      <c r="M15" s="82"/>
      <c r="N15" s="7"/>
    </row>
    <row r="16" s="95" customFormat="true" ht="15.75" hidden="false" customHeight="true" outlineLevel="0" collapsed="false">
      <c r="A16" s="83" t="s">
        <v>20</v>
      </c>
      <c r="B16" s="84" t="s">
        <v>21</v>
      </c>
      <c r="C16" s="85" t="s">
        <v>22</v>
      </c>
      <c r="D16" s="86"/>
      <c r="E16" s="86"/>
      <c r="F16" s="87"/>
      <c r="G16" s="88"/>
      <c r="H16" s="89"/>
      <c r="I16" s="86"/>
      <c r="J16" s="90"/>
      <c r="K16" s="91"/>
      <c r="L16" s="92"/>
      <c r="M16" s="92"/>
      <c r="N16" s="93"/>
      <c r="O16" s="93"/>
      <c r="P16" s="93"/>
      <c r="Q16" s="93"/>
      <c r="R16" s="94"/>
    </row>
    <row r="17" s="106" customFormat="true" ht="13.5" hidden="false" customHeight="false" outlineLevel="0" collapsed="false">
      <c r="A17" s="96" t="s">
        <v>23</v>
      </c>
      <c r="B17" s="97" t="s">
        <v>24</v>
      </c>
      <c r="C17" s="98"/>
      <c r="D17" s="98"/>
      <c r="E17" s="99"/>
      <c r="F17" s="100"/>
      <c r="G17" s="101"/>
      <c r="H17" s="102"/>
      <c r="I17" s="103"/>
      <c r="J17" s="17"/>
      <c r="K17" s="104"/>
      <c r="L17" s="7"/>
      <c r="M17" s="7"/>
      <c r="N17" s="7"/>
      <c r="O17" s="93"/>
      <c r="P17" s="93"/>
      <c r="Q17" s="105"/>
    </row>
    <row r="18" s="106" customFormat="true" ht="13.5" hidden="false" customHeight="false" outlineLevel="0" collapsed="false">
      <c r="A18" s="107" t="s">
        <v>25</v>
      </c>
      <c r="B18" s="108" t="s">
        <v>26</v>
      </c>
      <c r="C18" s="98"/>
      <c r="D18" s="109" t="s">
        <v>27</v>
      </c>
      <c r="E18" s="110" t="s">
        <v>28</v>
      </c>
      <c r="F18" s="111" t="n">
        <v>1</v>
      </c>
      <c r="G18" s="112"/>
      <c r="H18" s="113"/>
      <c r="I18" s="103" t="n">
        <f aca="false">TRUNC((H18*F18),2)</f>
        <v>0</v>
      </c>
      <c r="J18" s="17"/>
      <c r="K18" s="104"/>
      <c r="L18" s="7"/>
      <c r="M18" s="7"/>
      <c r="N18" s="7"/>
      <c r="O18" s="93"/>
      <c r="P18" s="93"/>
      <c r="Q18" s="105"/>
    </row>
    <row r="19" s="106" customFormat="true" ht="13.5" hidden="false" customHeight="false" outlineLevel="0" collapsed="false">
      <c r="A19" s="107" t="s">
        <v>29</v>
      </c>
      <c r="B19" s="108" t="s">
        <v>30</v>
      </c>
      <c r="C19" s="98"/>
      <c r="D19" s="109" t="s">
        <v>27</v>
      </c>
      <c r="E19" s="110" t="s">
        <v>28</v>
      </c>
      <c r="F19" s="111" t="n">
        <v>1</v>
      </c>
      <c r="G19" s="112"/>
      <c r="H19" s="113"/>
      <c r="I19" s="103" t="n">
        <f aca="false">TRUNC((H19*F19),2)</f>
        <v>0</v>
      </c>
      <c r="J19" s="17"/>
      <c r="K19" s="104"/>
      <c r="L19" s="7"/>
      <c r="M19" s="7"/>
      <c r="N19" s="7"/>
      <c r="O19" s="93"/>
      <c r="P19" s="93"/>
      <c r="Q19" s="105"/>
    </row>
    <row r="20" s="106" customFormat="true" ht="13.5" hidden="false" customHeight="false" outlineLevel="0" collapsed="false">
      <c r="A20" s="107" t="s">
        <v>31</v>
      </c>
      <c r="B20" s="108" t="s">
        <v>32</v>
      </c>
      <c r="C20" s="98"/>
      <c r="D20" s="109" t="s">
        <v>33</v>
      </c>
      <c r="E20" s="114" t="s">
        <v>34</v>
      </c>
      <c r="F20" s="111" t="n">
        <v>7</v>
      </c>
      <c r="G20" s="112"/>
      <c r="H20" s="102"/>
      <c r="I20" s="103" t="n">
        <f aca="false">TRUNC((H20*F20),2)</f>
        <v>0</v>
      </c>
      <c r="J20" s="17"/>
      <c r="K20" s="104"/>
      <c r="L20" s="7"/>
      <c r="M20" s="7"/>
      <c r="N20" s="7"/>
      <c r="O20" s="93"/>
      <c r="P20" s="93"/>
      <c r="Q20" s="105"/>
    </row>
    <row r="21" s="106" customFormat="true" ht="25.5" hidden="false" customHeight="false" outlineLevel="0" collapsed="false">
      <c r="A21" s="107" t="s">
        <v>35</v>
      </c>
      <c r="B21" s="108" t="s">
        <v>36</v>
      </c>
      <c r="C21" s="115" t="e">
        <f aca="false">#REF!</f>
        <v>#REF!</v>
      </c>
      <c r="D21" s="109" t="s">
        <v>37</v>
      </c>
      <c r="E21" s="114" t="s">
        <v>34</v>
      </c>
      <c r="F21" s="111" t="n">
        <v>7</v>
      </c>
      <c r="G21" s="112"/>
      <c r="H21" s="102"/>
      <c r="I21" s="103" t="n">
        <f aca="false">TRUNC((H21*F21),2)</f>
        <v>0</v>
      </c>
      <c r="J21" s="17"/>
      <c r="K21" s="104"/>
      <c r="L21" s="7"/>
      <c r="M21" s="7"/>
      <c r="N21" s="7"/>
      <c r="O21" s="93"/>
      <c r="P21" s="93"/>
      <c r="Q21" s="105"/>
    </row>
    <row r="22" s="106" customFormat="true" ht="25.5" hidden="false" customHeight="false" outlineLevel="0" collapsed="false">
      <c r="A22" s="107" t="s">
        <v>38</v>
      </c>
      <c r="B22" s="108" t="s">
        <v>39</v>
      </c>
      <c r="C22" s="98"/>
      <c r="D22" s="109" t="n">
        <v>89272</v>
      </c>
      <c r="E22" s="114" t="s">
        <v>40</v>
      </c>
      <c r="F22" s="111" t="n">
        <v>4</v>
      </c>
      <c r="G22" s="112"/>
      <c r="H22" s="102"/>
      <c r="I22" s="103" t="n">
        <f aca="false">TRUNC((H22*F22),2)</f>
        <v>0</v>
      </c>
      <c r="J22" s="17"/>
      <c r="K22" s="104"/>
      <c r="L22" s="7"/>
      <c r="M22" s="7"/>
      <c r="N22" s="7"/>
      <c r="O22" s="93"/>
      <c r="P22" s="93"/>
      <c r="Q22" s="105"/>
    </row>
    <row r="23" s="106" customFormat="true" ht="25.5" hidden="false" customHeight="false" outlineLevel="0" collapsed="false">
      <c r="A23" s="107" t="s">
        <v>41</v>
      </c>
      <c r="B23" s="116" t="s">
        <v>42</v>
      </c>
      <c r="C23" s="98"/>
      <c r="D23" s="98" t="s">
        <v>43</v>
      </c>
      <c r="E23" s="99" t="s">
        <v>44</v>
      </c>
      <c r="F23" s="112" t="n">
        <v>40</v>
      </c>
      <c r="G23" s="112"/>
      <c r="H23" s="102"/>
      <c r="I23" s="103" t="n">
        <f aca="false">TRUNC((H23*F23),2)</f>
        <v>0</v>
      </c>
      <c r="J23" s="17"/>
      <c r="K23" s="104"/>
      <c r="L23" s="117"/>
      <c r="M23" s="93"/>
      <c r="N23" s="93"/>
      <c r="O23" s="93"/>
      <c r="P23" s="93"/>
      <c r="Q23" s="105"/>
    </row>
    <row r="24" s="106" customFormat="true" ht="25.5" hidden="false" customHeight="false" outlineLevel="0" collapsed="false">
      <c r="A24" s="107" t="s">
        <v>45</v>
      </c>
      <c r="B24" s="108" t="s">
        <v>46</v>
      </c>
      <c r="C24" s="98"/>
      <c r="D24" s="109" t="s">
        <v>47</v>
      </c>
      <c r="E24" s="110" t="s">
        <v>44</v>
      </c>
      <c r="F24" s="112" t="n">
        <f aca="false">(25*2+10*2)*2.2</f>
        <v>154</v>
      </c>
      <c r="G24" s="112"/>
      <c r="H24" s="102"/>
      <c r="I24" s="103" t="n">
        <f aca="false">TRUNC((H24*F24),2)</f>
        <v>0</v>
      </c>
      <c r="J24" s="17"/>
      <c r="K24" s="104"/>
      <c r="L24" s="117"/>
      <c r="M24" s="93"/>
      <c r="N24" s="93"/>
      <c r="O24" s="93"/>
      <c r="P24" s="93"/>
      <c r="Q24" s="105"/>
    </row>
    <row r="25" s="106" customFormat="true" ht="13.5" hidden="false" customHeight="false" outlineLevel="0" collapsed="false">
      <c r="A25" s="107" t="s">
        <v>48</v>
      </c>
      <c r="B25" s="108" t="s">
        <v>49</v>
      </c>
      <c r="C25" s="98" t="s">
        <v>22</v>
      </c>
      <c r="D25" s="98" t="n">
        <v>78472</v>
      </c>
      <c r="E25" s="118" t="s">
        <v>44</v>
      </c>
      <c r="F25" s="101" t="n">
        <v>22169.56</v>
      </c>
      <c r="G25" s="101"/>
      <c r="H25" s="102"/>
      <c r="I25" s="103" t="n">
        <f aca="false">TRUNC((H25*F25),2)</f>
        <v>0</v>
      </c>
      <c r="J25" s="17"/>
      <c r="K25" s="104"/>
      <c r="L25" s="117"/>
      <c r="M25" s="119"/>
      <c r="N25" s="93"/>
      <c r="O25" s="93"/>
      <c r="P25" s="93"/>
      <c r="Q25" s="105"/>
    </row>
    <row r="26" s="106" customFormat="true" ht="13.5" hidden="false" customHeight="false" outlineLevel="0" collapsed="false">
      <c r="A26" s="96" t="s">
        <v>50</v>
      </c>
      <c r="B26" s="97" t="s">
        <v>51</v>
      </c>
      <c r="C26" s="98"/>
      <c r="D26" s="109"/>
      <c r="E26" s="110"/>
      <c r="F26" s="111"/>
      <c r="G26" s="112"/>
      <c r="H26" s="102"/>
      <c r="I26" s="103"/>
      <c r="J26" s="17"/>
      <c r="K26" s="104"/>
      <c r="L26" s="117"/>
      <c r="M26" s="93"/>
      <c r="N26" s="93"/>
      <c r="O26" s="93"/>
      <c r="P26" s="93"/>
      <c r="Q26" s="105"/>
    </row>
    <row r="27" s="106" customFormat="true" ht="25.5" hidden="false" customHeight="false" outlineLevel="0" collapsed="false">
      <c r="A27" s="107" t="s">
        <v>52</v>
      </c>
      <c r="B27" s="108" t="s">
        <v>53</v>
      </c>
      <c r="C27" s="98"/>
      <c r="D27" s="109" t="s">
        <v>54</v>
      </c>
      <c r="E27" s="110" t="s">
        <v>28</v>
      </c>
      <c r="F27" s="111" t="n">
        <v>1</v>
      </c>
      <c r="G27" s="112"/>
      <c r="H27" s="102"/>
      <c r="I27" s="103" t="n">
        <f aca="false">TRUNC((H27*F27),2)</f>
        <v>0</v>
      </c>
      <c r="J27" s="17"/>
      <c r="K27" s="104"/>
      <c r="L27" s="117"/>
      <c r="M27" s="93"/>
      <c r="N27" s="93"/>
      <c r="O27" s="93"/>
      <c r="P27" s="93"/>
      <c r="Q27" s="105"/>
    </row>
    <row r="28" s="106" customFormat="true" ht="13.5" hidden="false" customHeight="false" outlineLevel="0" collapsed="false">
      <c r="A28" s="107" t="s">
        <v>55</v>
      </c>
      <c r="B28" s="108" t="s">
        <v>56</v>
      </c>
      <c r="C28" s="98"/>
      <c r="D28" s="109"/>
      <c r="E28" s="110"/>
      <c r="F28" s="111"/>
      <c r="G28" s="112"/>
      <c r="H28" s="102"/>
      <c r="I28" s="103"/>
      <c r="J28" s="17"/>
      <c r="K28" s="104"/>
      <c r="L28" s="117"/>
      <c r="M28" s="93"/>
      <c r="N28" s="93"/>
      <c r="O28" s="93"/>
      <c r="P28" s="93"/>
      <c r="Q28" s="105"/>
    </row>
    <row r="29" s="106" customFormat="true" ht="13.5" hidden="false" customHeight="false" outlineLevel="0" collapsed="false">
      <c r="A29" s="107" t="s">
        <v>57</v>
      </c>
      <c r="B29" s="108" t="s">
        <v>58</v>
      </c>
      <c r="C29" s="98"/>
      <c r="D29" s="109" t="s">
        <v>59</v>
      </c>
      <c r="E29" s="110" t="s">
        <v>28</v>
      </c>
      <c r="F29" s="111" t="n">
        <v>1</v>
      </c>
      <c r="G29" s="112"/>
      <c r="H29" s="102"/>
      <c r="I29" s="103" t="n">
        <f aca="false">TRUNC((H29*F29),2)</f>
        <v>0</v>
      </c>
      <c r="J29" s="17"/>
      <c r="K29" s="104"/>
      <c r="L29" s="117"/>
      <c r="M29" s="93"/>
      <c r="N29" s="93"/>
      <c r="O29" s="93"/>
      <c r="P29" s="93"/>
      <c r="Q29" s="105"/>
    </row>
    <row r="30" s="106" customFormat="true" ht="13.5" hidden="false" customHeight="false" outlineLevel="0" collapsed="false">
      <c r="A30" s="107" t="s">
        <v>60</v>
      </c>
      <c r="B30" s="108" t="s">
        <v>61</v>
      </c>
      <c r="C30" s="98"/>
      <c r="D30" s="109" t="s">
        <v>62</v>
      </c>
      <c r="E30" s="110" t="s">
        <v>28</v>
      </c>
      <c r="F30" s="111" t="n">
        <v>1</v>
      </c>
      <c r="G30" s="112"/>
      <c r="H30" s="102"/>
      <c r="I30" s="103" t="n">
        <f aca="false">TRUNC((H30*F30),2)</f>
        <v>0</v>
      </c>
      <c r="J30" s="17"/>
      <c r="K30" s="104"/>
      <c r="L30" s="117"/>
      <c r="M30" s="93"/>
      <c r="N30" s="93"/>
      <c r="O30" s="93"/>
      <c r="P30" s="93"/>
      <c r="Q30" s="105"/>
    </row>
    <row r="31" s="106" customFormat="true" ht="25.5" hidden="false" customHeight="false" outlineLevel="0" collapsed="false">
      <c r="A31" s="107" t="s">
        <v>63</v>
      </c>
      <c r="B31" s="108" t="s">
        <v>64</v>
      </c>
      <c r="C31" s="98"/>
      <c r="D31" s="109" t="s">
        <v>65</v>
      </c>
      <c r="E31" s="110" t="s">
        <v>66</v>
      </c>
      <c r="F31" s="111" t="n">
        <v>10</v>
      </c>
      <c r="G31" s="112"/>
      <c r="H31" s="102"/>
      <c r="I31" s="103" t="n">
        <f aca="false">TRUNC((H31*F31),2)</f>
        <v>0</v>
      </c>
      <c r="J31" s="17"/>
      <c r="K31" s="104"/>
      <c r="L31" s="117"/>
      <c r="M31" s="93"/>
      <c r="N31" s="93"/>
      <c r="O31" s="93"/>
      <c r="P31" s="93"/>
      <c r="Q31" s="105"/>
    </row>
    <row r="32" s="106" customFormat="true" ht="13.5" hidden="false" customHeight="false" outlineLevel="0" collapsed="false">
      <c r="A32" s="107" t="s">
        <v>67</v>
      </c>
      <c r="B32" s="108" t="s">
        <v>68</v>
      </c>
      <c r="C32" s="98"/>
      <c r="D32" s="109" t="n">
        <v>83878</v>
      </c>
      <c r="E32" s="110" t="s">
        <v>28</v>
      </c>
      <c r="F32" s="111" t="n">
        <v>1</v>
      </c>
      <c r="G32" s="112"/>
      <c r="H32" s="102"/>
      <c r="I32" s="103" t="n">
        <f aca="false">TRUNC((H32*F32),2)</f>
        <v>0</v>
      </c>
      <c r="J32" s="17"/>
      <c r="K32" s="104"/>
      <c r="L32" s="117"/>
      <c r="M32" s="93"/>
      <c r="N32" s="93"/>
      <c r="O32" s="93"/>
      <c r="P32" s="93"/>
      <c r="Q32" s="105"/>
    </row>
    <row r="33" s="124" customFormat="true" ht="13.5" hidden="false" customHeight="false" outlineLevel="0" collapsed="false">
      <c r="A33" s="120" t="s">
        <v>69</v>
      </c>
      <c r="B33" s="120"/>
      <c r="C33" s="120"/>
      <c r="D33" s="120"/>
      <c r="E33" s="120"/>
      <c r="F33" s="120"/>
      <c r="G33" s="120"/>
      <c r="H33" s="120"/>
      <c r="I33" s="121" t="n">
        <f aca="false">SUM(I17:I32)</f>
        <v>0</v>
      </c>
      <c r="J33" s="17"/>
      <c r="K33" s="104"/>
      <c r="L33" s="92"/>
      <c r="M33" s="122"/>
      <c r="N33" s="123"/>
      <c r="O33" s="93"/>
      <c r="P33" s="93"/>
      <c r="Q33" s="93"/>
      <c r="R33" s="94"/>
    </row>
    <row r="34" s="124" customFormat="true" ht="13.5" hidden="false" customHeight="false" outlineLevel="0" collapsed="false">
      <c r="A34" s="125" t="s">
        <v>70</v>
      </c>
      <c r="B34" s="126" t="s">
        <v>71</v>
      </c>
      <c r="C34" s="127"/>
      <c r="D34" s="127"/>
      <c r="E34" s="127"/>
      <c r="F34" s="128"/>
      <c r="G34" s="129"/>
      <c r="H34" s="127"/>
      <c r="I34" s="130"/>
      <c r="J34" s="17"/>
      <c r="K34" s="104"/>
      <c r="L34" s="93"/>
      <c r="M34" s="93"/>
      <c r="N34" s="93"/>
      <c r="O34" s="93"/>
      <c r="P34" s="93"/>
      <c r="Q34" s="93"/>
      <c r="R34" s="94"/>
    </row>
    <row r="35" s="124" customFormat="true" ht="13.5" hidden="false" customHeight="false" outlineLevel="0" collapsed="false">
      <c r="A35" s="107" t="s">
        <v>72</v>
      </c>
      <c r="B35" s="116" t="s">
        <v>73</v>
      </c>
      <c r="C35" s="116"/>
      <c r="D35" s="98" t="s">
        <v>74</v>
      </c>
      <c r="E35" s="99" t="s">
        <v>28</v>
      </c>
      <c r="F35" s="131" t="n">
        <v>1</v>
      </c>
      <c r="G35" s="101"/>
      <c r="H35" s="102"/>
      <c r="I35" s="103" t="n">
        <f aca="false">TRUNC((H35*F35),2)</f>
        <v>0</v>
      </c>
      <c r="J35" s="17"/>
      <c r="K35" s="104"/>
      <c r="L35" s="132"/>
      <c r="M35" s="93"/>
      <c r="N35" s="93"/>
      <c r="O35" s="93"/>
      <c r="P35" s="93"/>
      <c r="Q35" s="93"/>
      <c r="R35" s="94"/>
    </row>
    <row r="36" s="124" customFormat="true" ht="13.5" hidden="false" customHeight="false" outlineLevel="0" collapsed="false">
      <c r="A36" s="133" t="s">
        <v>75</v>
      </c>
      <c r="B36" s="133"/>
      <c r="C36" s="133"/>
      <c r="D36" s="133"/>
      <c r="E36" s="133"/>
      <c r="F36" s="133"/>
      <c r="G36" s="133"/>
      <c r="H36" s="133"/>
      <c r="I36" s="134" t="n">
        <f aca="false">SUM(I35:I35)</f>
        <v>0</v>
      </c>
      <c r="J36" s="17"/>
      <c r="K36" s="104"/>
      <c r="L36" s="132"/>
      <c r="M36" s="93"/>
      <c r="N36" s="93"/>
      <c r="O36" s="93"/>
      <c r="P36" s="93"/>
      <c r="Q36" s="93"/>
      <c r="R36" s="94"/>
    </row>
    <row r="37" s="124" customFormat="true" ht="14.25" hidden="false" customHeight="false" outlineLevel="0" collapsed="false">
      <c r="A37" s="135" t="s">
        <v>76</v>
      </c>
      <c r="B37" s="135"/>
      <c r="C37" s="135"/>
      <c r="D37" s="135"/>
      <c r="E37" s="135"/>
      <c r="F37" s="135"/>
      <c r="G37" s="135"/>
      <c r="H37" s="135"/>
      <c r="I37" s="136" t="n">
        <f aca="false">I33+I36</f>
        <v>0</v>
      </c>
      <c r="J37" s="17"/>
      <c r="K37" s="104"/>
      <c r="L37" s="93"/>
      <c r="M37" s="93"/>
      <c r="N37" s="93"/>
      <c r="O37" s="93"/>
      <c r="P37" s="93"/>
      <c r="Q37" s="93"/>
      <c r="R37" s="94"/>
    </row>
    <row r="38" s="142" customFormat="true" ht="13.5" hidden="false" customHeight="false" outlineLevel="0" collapsed="false">
      <c r="A38" s="137" t="s">
        <v>77</v>
      </c>
      <c r="B38" s="137" t="s">
        <v>78</v>
      </c>
      <c r="C38" s="138"/>
      <c r="D38" s="138"/>
      <c r="E38" s="138"/>
      <c r="F38" s="139"/>
      <c r="G38" s="138"/>
      <c r="H38" s="140"/>
      <c r="I38" s="141"/>
      <c r="J38" s="17"/>
      <c r="K38" s="104"/>
      <c r="L38" s="92"/>
      <c r="M38" s="92"/>
      <c r="N38" s="7"/>
      <c r="O38" s="7"/>
      <c r="P38" s="7"/>
      <c r="Q38" s="7"/>
      <c r="R38" s="8"/>
    </row>
    <row r="39" s="106" customFormat="true" ht="13.5" hidden="false" customHeight="false" outlineLevel="0" collapsed="false">
      <c r="A39" s="143" t="s">
        <v>79</v>
      </c>
      <c r="B39" s="144" t="s">
        <v>80</v>
      </c>
      <c r="C39" s="145" t="s">
        <v>81</v>
      </c>
      <c r="D39" s="145"/>
      <c r="E39" s="145"/>
      <c r="F39" s="146"/>
      <c r="G39" s="147"/>
      <c r="H39" s="145"/>
      <c r="I39" s="148"/>
      <c r="J39" s="17"/>
      <c r="K39" s="104"/>
      <c r="L39" s="117"/>
      <c r="M39" s="93"/>
      <c r="N39" s="93"/>
      <c r="O39" s="93"/>
      <c r="P39" s="93"/>
      <c r="Q39" s="105"/>
    </row>
    <row r="40" s="106" customFormat="true" ht="12.75" hidden="false" customHeight="true" outlineLevel="0" collapsed="false">
      <c r="A40" s="107" t="s">
        <v>82</v>
      </c>
      <c r="B40" s="108" t="s">
        <v>83</v>
      </c>
      <c r="C40" s="98" t="s">
        <v>22</v>
      </c>
      <c r="D40" s="98" t="s">
        <v>84</v>
      </c>
      <c r="E40" s="118" t="s">
        <v>44</v>
      </c>
      <c r="F40" s="101" t="n">
        <v>12.8</v>
      </c>
      <c r="G40" s="101"/>
      <c r="H40" s="102"/>
      <c r="I40" s="103" t="n">
        <f aca="false">TRUNC((H40*F40),2)</f>
        <v>0</v>
      </c>
      <c r="J40" s="17"/>
      <c r="K40" s="104"/>
      <c r="L40" s="117"/>
      <c r="M40" s="93"/>
      <c r="N40" s="93"/>
      <c r="O40" s="93"/>
      <c r="P40" s="93"/>
      <c r="Q40" s="105"/>
    </row>
    <row r="41" s="106" customFormat="true" ht="13.5" hidden="false" customHeight="false" outlineLevel="0" collapsed="false">
      <c r="A41" s="107" t="s">
        <v>85</v>
      </c>
      <c r="B41" s="108" t="s">
        <v>86</v>
      </c>
      <c r="C41" s="98" t="s">
        <v>87</v>
      </c>
      <c r="D41" s="98" t="s">
        <v>88</v>
      </c>
      <c r="E41" s="118" t="s">
        <v>28</v>
      </c>
      <c r="F41" s="101" t="n">
        <v>17</v>
      </c>
      <c r="G41" s="101"/>
      <c r="H41" s="102"/>
      <c r="I41" s="103" t="n">
        <f aca="false">TRUNC((H41*F41),2)</f>
        <v>0</v>
      </c>
      <c r="J41" s="17"/>
      <c r="K41" s="104"/>
      <c r="L41" s="117"/>
      <c r="M41" s="93"/>
      <c r="N41" s="93"/>
      <c r="O41" s="93"/>
      <c r="P41" s="93"/>
      <c r="Q41" s="105"/>
    </row>
    <row r="42" s="106" customFormat="true" ht="13.5" hidden="false" customHeight="false" outlineLevel="0" collapsed="false">
      <c r="A42" s="107" t="s">
        <v>89</v>
      </c>
      <c r="B42" s="108" t="s">
        <v>90</v>
      </c>
      <c r="C42" s="98"/>
      <c r="D42" s="98" t="s">
        <v>91</v>
      </c>
      <c r="E42" s="118" t="s">
        <v>44</v>
      </c>
      <c r="F42" s="149" t="n">
        <v>4</v>
      </c>
      <c r="G42" s="101"/>
      <c r="H42" s="102"/>
      <c r="I42" s="103" t="n">
        <f aca="false">TRUNC((H42*F42),2)</f>
        <v>0</v>
      </c>
      <c r="J42" s="17"/>
      <c r="K42" s="104"/>
      <c r="L42" s="117"/>
      <c r="M42" s="93"/>
      <c r="N42" s="93"/>
      <c r="O42" s="93"/>
      <c r="P42" s="93"/>
      <c r="Q42" s="105"/>
    </row>
    <row r="43" s="106" customFormat="true" ht="13.5" hidden="false" customHeight="false" outlineLevel="0" collapsed="false">
      <c r="A43" s="107" t="s">
        <v>92</v>
      </c>
      <c r="B43" s="108" t="s">
        <v>93</v>
      </c>
      <c r="C43" s="98"/>
      <c r="D43" s="98" t="s">
        <v>91</v>
      </c>
      <c r="E43" s="118" t="s">
        <v>44</v>
      </c>
      <c r="F43" s="149" t="n">
        <v>0.98</v>
      </c>
      <c r="G43" s="101"/>
      <c r="H43" s="102"/>
      <c r="I43" s="103" t="n">
        <f aca="false">TRUNC((H43*F43),2)</f>
        <v>0</v>
      </c>
      <c r="J43" s="17"/>
      <c r="K43" s="104"/>
      <c r="L43" s="117"/>
      <c r="M43" s="93"/>
      <c r="N43" s="93"/>
      <c r="O43" s="93"/>
      <c r="P43" s="93"/>
      <c r="Q43" s="105"/>
    </row>
    <row r="44" s="106" customFormat="true" ht="13.5" hidden="false" customHeight="false" outlineLevel="0" collapsed="false">
      <c r="A44" s="107" t="s">
        <v>94</v>
      </c>
      <c r="B44" s="108" t="s">
        <v>95</v>
      </c>
      <c r="C44" s="98"/>
      <c r="D44" s="98" t="s">
        <v>91</v>
      </c>
      <c r="E44" s="118" t="s">
        <v>44</v>
      </c>
      <c r="F44" s="149" t="n">
        <v>2.25</v>
      </c>
      <c r="G44" s="101"/>
      <c r="H44" s="102"/>
      <c r="I44" s="103" t="n">
        <f aca="false">TRUNC((H44*F44),2)</f>
        <v>0</v>
      </c>
      <c r="J44" s="17"/>
      <c r="K44" s="104"/>
      <c r="L44" s="117"/>
      <c r="M44" s="93"/>
      <c r="N44" s="93"/>
      <c r="O44" s="93"/>
      <c r="P44" s="93"/>
      <c r="Q44" s="105"/>
    </row>
    <row r="45" s="106" customFormat="true" ht="13.5" hidden="false" customHeight="false" outlineLevel="0" collapsed="false">
      <c r="A45" s="107" t="s">
        <v>96</v>
      </c>
      <c r="B45" s="108" t="s">
        <v>97</v>
      </c>
      <c r="C45" s="98"/>
      <c r="D45" s="98" t="s">
        <v>91</v>
      </c>
      <c r="E45" s="118" t="s">
        <v>44</v>
      </c>
      <c r="F45" s="149" t="n">
        <v>0.8</v>
      </c>
      <c r="G45" s="101"/>
      <c r="H45" s="102"/>
      <c r="I45" s="103" t="n">
        <f aca="false">TRUNC((H45*F45),2)</f>
        <v>0</v>
      </c>
      <c r="J45" s="17"/>
      <c r="K45" s="104"/>
      <c r="L45" s="117"/>
      <c r="M45" s="93"/>
      <c r="N45" s="93"/>
      <c r="O45" s="93"/>
      <c r="P45" s="93"/>
      <c r="Q45" s="105"/>
    </row>
    <row r="46" s="106" customFormat="true" ht="13.5" hidden="false" customHeight="false" outlineLevel="0" collapsed="false">
      <c r="A46" s="107" t="s">
        <v>98</v>
      </c>
      <c r="B46" s="108" t="s">
        <v>99</v>
      </c>
      <c r="C46" s="98"/>
      <c r="D46" s="98" t="s">
        <v>100</v>
      </c>
      <c r="E46" s="99" t="s">
        <v>28</v>
      </c>
      <c r="F46" s="149" t="n">
        <v>19</v>
      </c>
      <c r="G46" s="101"/>
      <c r="H46" s="102"/>
      <c r="I46" s="103" t="n">
        <f aca="false">TRUNC((H46*F46),2)</f>
        <v>0</v>
      </c>
      <c r="J46" s="17"/>
      <c r="K46" s="104"/>
      <c r="L46" s="117"/>
      <c r="M46" s="93"/>
      <c r="N46" s="93"/>
      <c r="O46" s="93"/>
      <c r="P46" s="93"/>
      <c r="Q46" s="105"/>
    </row>
    <row r="47" s="106" customFormat="true" ht="13.5" hidden="false" customHeight="false" outlineLevel="0" collapsed="false">
      <c r="A47" s="107" t="s">
        <v>101</v>
      </c>
      <c r="B47" s="108" t="s">
        <v>102</v>
      </c>
      <c r="C47" s="98" t="s">
        <v>87</v>
      </c>
      <c r="D47" s="98" t="s">
        <v>103</v>
      </c>
      <c r="E47" s="99" t="s">
        <v>66</v>
      </c>
      <c r="F47" s="101" t="n">
        <v>9</v>
      </c>
      <c r="G47" s="101"/>
      <c r="H47" s="102"/>
      <c r="I47" s="103" t="n">
        <f aca="false">TRUNC((H47*F47),2)</f>
        <v>0</v>
      </c>
      <c r="J47" s="17"/>
      <c r="K47" s="104"/>
      <c r="L47" s="117"/>
      <c r="M47" s="93"/>
      <c r="N47" s="93"/>
      <c r="O47" s="93"/>
      <c r="P47" s="93"/>
      <c r="Q47" s="105"/>
    </row>
    <row r="48" s="106" customFormat="true" ht="25.5" hidden="false" customHeight="false" outlineLevel="0" collapsed="false">
      <c r="A48" s="107" t="s">
        <v>104</v>
      </c>
      <c r="B48" s="108" t="s">
        <v>105</v>
      </c>
      <c r="C48" s="98"/>
      <c r="D48" s="98" t="n">
        <v>85424</v>
      </c>
      <c r="E48" s="99" t="s">
        <v>44</v>
      </c>
      <c r="F48" s="101" t="n">
        <v>548</v>
      </c>
      <c r="G48" s="101"/>
      <c r="H48" s="102"/>
      <c r="I48" s="103" t="n">
        <f aca="false">TRUNC((H48*F48),2)</f>
        <v>0</v>
      </c>
      <c r="J48" s="17"/>
      <c r="K48" s="104"/>
      <c r="L48" s="117"/>
      <c r="M48" s="93"/>
      <c r="N48" s="93"/>
      <c r="O48" s="93"/>
      <c r="P48" s="93"/>
      <c r="Q48" s="105"/>
    </row>
    <row r="49" s="124" customFormat="true" ht="13.5" hidden="false" customHeight="false" outlineLevel="0" collapsed="false">
      <c r="A49" s="120" t="s">
        <v>106</v>
      </c>
      <c r="B49" s="120"/>
      <c r="C49" s="120"/>
      <c r="D49" s="120"/>
      <c r="E49" s="120"/>
      <c r="F49" s="120"/>
      <c r="G49" s="120"/>
      <c r="H49" s="120"/>
      <c r="I49" s="121" t="n">
        <f aca="false">SUM(I40:I48)</f>
        <v>0</v>
      </c>
      <c r="J49" s="17"/>
      <c r="K49" s="104"/>
      <c r="L49" s="93"/>
      <c r="M49" s="93"/>
      <c r="N49" s="93"/>
      <c r="O49" s="93"/>
      <c r="P49" s="93"/>
      <c r="Q49" s="93"/>
      <c r="R49" s="94"/>
    </row>
    <row r="50" s="124" customFormat="true" ht="13.5" hidden="false" customHeight="false" outlineLevel="0" collapsed="false">
      <c r="A50" s="125" t="s">
        <v>107</v>
      </c>
      <c r="B50" s="150" t="s">
        <v>108</v>
      </c>
      <c r="C50" s="127"/>
      <c r="D50" s="127"/>
      <c r="E50" s="127"/>
      <c r="F50" s="128"/>
      <c r="G50" s="129"/>
      <c r="H50" s="127"/>
      <c r="I50" s="130"/>
      <c r="J50" s="17"/>
      <c r="K50" s="104"/>
      <c r="L50" s="151"/>
      <c r="M50" s="93"/>
      <c r="N50" s="93"/>
      <c r="O50" s="93"/>
      <c r="P50" s="93"/>
      <c r="Q50" s="93"/>
      <c r="R50" s="94"/>
    </row>
    <row r="51" s="95" customFormat="true" ht="25.5" hidden="false" customHeight="false" outlineLevel="0" collapsed="false">
      <c r="A51" s="152" t="s">
        <v>109</v>
      </c>
      <c r="B51" s="153" t="s">
        <v>110</v>
      </c>
      <c r="C51" s="116"/>
      <c r="D51" s="154" t="n">
        <v>73672</v>
      </c>
      <c r="E51" s="155" t="s">
        <v>44</v>
      </c>
      <c r="F51" s="156" t="n">
        <v>1249.75</v>
      </c>
      <c r="G51" s="101"/>
      <c r="H51" s="115"/>
      <c r="I51" s="157" t="n">
        <f aca="false">TRUNC((H51*F51),2)</f>
        <v>0</v>
      </c>
      <c r="J51" s="17"/>
      <c r="K51" s="104"/>
      <c r="L51" s="93"/>
      <c r="M51" s="93"/>
      <c r="N51" s="93"/>
      <c r="O51" s="93"/>
      <c r="P51" s="93"/>
      <c r="Q51" s="93"/>
      <c r="R51" s="94"/>
    </row>
    <row r="52" s="95" customFormat="true" ht="13.5" hidden="false" customHeight="false" outlineLevel="0" collapsed="false">
      <c r="A52" s="152" t="s">
        <v>111</v>
      </c>
      <c r="B52" s="116" t="s">
        <v>112</v>
      </c>
      <c r="C52" s="116"/>
      <c r="D52" s="98" t="n">
        <v>85335</v>
      </c>
      <c r="E52" s="99" t="s">
        <v>66</v>
      </c>
      <c r="F52" s="156" t="n">
        <v>75.45</v>
      </c>
      <c r="G52" s="101"/>
      <c r="H52" s="115"/>
      <c r="I52" s="157" t="n">
        <f aca="false">TRUNC((H52*F52),2)</f>
        <v>0</v>
      </c>
      <c r="J52" s="17"/>
      <c r="K52" s="104"/>
      <c r="L52" s="93"/>
      <c r="M52" s="93"/>
      <c r="N52" s="93"/>
      <c r="O52" s="93"/>
      <c r="P52" s="93"/>
      <c r="Q52" s="93"/>
      <c r="R52" s="94"/>
    </row>
    <row r="53" s="165" customFormat="true" ht="25.5" hidden="false" customHeight="false" outlineLevel="0" collapsed="false">
      <c r="A53" s="152" t="s">
        <v>113</v>
      </c>
      <c r="B53" s="158" t="s">
        <v>114</v>
      </c>
      <c r="C53" s="158"/>
      <c r="D53" s="159" t="n">
        <v>92970</v>
      </c>
      <c r="E53" s="160" t="s">
        <v>44</v>
      </c>
      <c r="F53" s="161" t="n">
        <v>71.57</v>
      </c>
      <c r="G53" s="162"/>
      <c r="H53" s="115"/>
      <c r="I53" s="157" t="n">
        <f aca="false">TRUNC((H53*F53),2)</f>
        <v>0</v>
      </c>
      <c r="J53" s="17"/>
      <c r="K53" s="104"/>
      <c r="L53" s="163"/>
      <c r="M53" s="163"/>
      <c r="N53" s="163"/>
      <c r="O53" s="163"/>
      <c r="P53" s="163"/>
      <c r="Q53" s="164"/>
    </row>
    <row r="54" s="95" customFormat="true" ht="13.5" hidden="false" customHeight="false" outlineLevel="0" collapsed="false">
      <c r="A54" s="152" t="s">
        <v>115</v>
      </c>
      <c r="B54" s="116" t="s">
        <v>116</v>
      </c>
      <c r="C54" s="116"/>
      <c r="D54" s="98" t="n">
        <v>85375</v>
      </c>
      <c r="E54" s="99" t="s">
        <v>44</v>
      </c>
      <c r="F54" s="161" t="n">
        <v>456.33</v>
      </c>
      <c r="G54" s="166"/>
      <c r="H54" s="115"/>
      <c r="I54" s="157" t="n">
        <f aca="false">TRUNC((H54*F54),2)</f>
        <v>0</v>
      </c>
      <c r="J54" s="17"/>
      <c r="K54" s="104"/>
      <c r="L54" s="93"/>
      <c r="M54" s="93"/>
      <c r="N54" s="93"/>
      <c r="O54" s="93"/>
      <c r="P54" s="93"/>
      <c r="Q54" s="94"/>
    </row>
    <row r="55" s="95" customFormat="true" ht="25.5" hidden="false" customHeight="false" outlineLevel="0" collapsed="false">
      <c r="A55" s="152" t="s">
        <v>117</v>
      </c>
      <c r="B55" s="116" t="s">
        <v>118</v>
      </c>
      <c r="C55" s="116"/>
      <c r="D55" s="98" t="n">
        <v>72887</v>
      </c>
      <c r="E55" s="99" t="s">
        <v>119</v>
      </c>
      <c r="F55" s="101" t="n">
        <v>187.85</v>
      </c>
      <c r="G55" s="101"/>
      <c r="H55" s="115"/>
      <c r="I55" s="157" t="n">
        <f aca="false">TRUNC((H55*F55),2)</f>
        <v>0</v>
      </c>
      <c r="J55" s="17"/>
      <c r="K55" s="104"/>
      <c r="L55" s="93"/>
      <c r="M55" s="93"/>
      <c r="N55" s="93"/>
      <c r="O55" s="93"/>
      <c r="P55" s="93"/>
      <c r="Q55" s="93"/>
      <c r="R55" s="94"/>
    </row>
    <row r="56" s="95" customFormat="true" ht="38.25" hidden="false" customHeight="false" outlineLevel="0" collapsed="false">
      <c r="A56" s="152" t="s">
        <v>120</v>
      </c>
      <c r="B56" s="116" t="s">
        <v>121</v>
      </c>
      <c r="C56" s="116"/>
      <c r="D56" s="98" t="s">
        <v>122</v>
      </c>
      <c r="E56" s="99" t="s">
        <v>123</v>
      </c>
      <c r="F56" s="101" t="n">
        <v>62.62</v>
      </c>
      <c r="G56" s="101"/>
      <c r="H56" s="115"/>
      <c r="I56" s="157" t="n">
        <f aca="false">TRUNC((H56*F56),2)</f>
        <v>0</v>
      </c>
      <c r="J56" s="17"/>
      <c r="K56" s="104"/>
      <c r="L56" s="93"/>
      <c r="M56" s="93"/>
      <c r="N56" s="93"/>
      <c r="O56" s="93"/>
      <c r="P56" s="93"/>
      <c r="Q56" s="93"/>
      <c r="R56" s="94"/>
    </row>
    <row r="57" s="95" customFormat="true" ht="25.5" hidden="false" customHeight="false" outlineLevel="0" collapsed="false">
      <c r="A57" s="152" t="s">
        <v>124</v>
      </c>
      <c r="B57" s="116" t="s">
        <v>125</v>
      </c>
      <c r="C57" s="116"/>
      <c r="D57" s="98" t="n">
        <v>72887</v>
      </c>
      <c r="E57" s="99" t="s">
        <v>119</v>
      </c>
      <c r="F57" s="156" t="n">
        <v>3291.99</v>
      </c>
      <c r="G57" s="101"/>
      <c r="H57" s="115"/>
      <c r="I57" s="157" t="n">
        <f aca="false">TRUNC((H57*F57),2)</f>
        <v>0</v>
      </c>
      <c r="J57" s="17"/>
      <c r="K57" s="104"/>
      <c r="L57" s="93"/>
      <c r="M57" s="93"/>
      <c r="N57" s="93"/>
      <c r="O57" s="93"/>
      <c r="P57" s="93"/>
      <c r="Q57" s="93"/>
      <c r="R57" s="94"/>
    </row>
    <row r="58" s="95" customFormat="true" ht="38.25" hidden="false" customHeight="false" outlineLevel="0" collapsed="false">
      <c r="A58" s="152" t="s">
        <v>126</v>
      </c>
      <c r="B58" s="116" t="s">
        <v>127</v>
      </c>
      <c r="C58" s="116"/>
      <c r="D58" s="98" t="s">
        <v>122</v>
      </c>
      <c r="E58" s="99" t="s">
        <v>123</v>
      </c>
      <c r="F58" s="156" t="n">
        <v>325.94</v>
      </c>
      <c r="G58" s="101"/>
      <c r="H58" s="115"/>
      <c r="I58" s="157" t="n">
        <f aca="false">TRUNC((H58*F58),2)</f>
        <v>0</v>
      </c>
      <c r="J58" s="17"/>
      <c r="K58" s="104"/>
      <c r="L58" s="93"/>
      <c r="M58" s="93"/>
      <c r="N58" s="93"/>
      <c r="O58" s="93"/>
      <c r="P58" s="93"/>
      <c r="Q58" s="93"/>
      <c r="R58" s="94"/>
    </row>
    <row r="59" s="95" customFormat="true" ht="13.5" hidden="false" customHeight="false" outlineLevel="0" collapsed="false">
      <c r="A59" s="152" t="s">
        <v>128</v>
      </c>
      <c r="B59" s="116" t="s">
        <v>129</v>
      </c>
      <c r="C59" s="116"/>
      <c r="D59" s="98" t="s">
        <v>130</v>
      </c>
      <c r="E59" s="99" t="s">
        <v>131</v>
      </c>
      <c r="F59" s="156" t="n">
        <v>1</v>
      </c>
      <c r="G59" s="101"/>
      <c r="H59" s="115"/>
      <c r="I59" s="157" t="n">
        <f aca="false">TRUNC((H59*F59),2)</f>
        <v>0</v>
      </c>
      <c r="J59" s="17"/>
      <c r="K59" s="104"/>
      <c r="L59" s="93"/>
      <c r="M59" s="93"/>
      <c r="N59" s="93"/>
      <c r="O59" s="93"/>
      <c r="P59" s="93"/>
      <c r="Q59" s="93"/>
      <c r="R59" s="94"/>
    </row>
    <row r="60" s="124" customFormat="true" ht="13.5" hidden="false" customHeight="false" outlineLevel="0" collapsed="false">
      <c r="A60" s="120" t="s">
        <v>132</v>
      </c>
      <c r="B60" s="120"/>
      <c r="C60" s="120"/>
      <c r="D60" s="120"/>
      <c r="E60" s="120"/>
      <c r="F60" s="120"/>
      <c r="G60" s="120"/>
      <c r="H60" s="120"/>
      <c r="I60" s="121" t="n">
        <f aca="false">SUM(I51:I59)</f>
        <v>0</v>
      </c>
      <c r="J60" s="17"/>
      <c r="K60" s="104"/>
      <c r="L60" s="93"/>
      <c r="M60" s="93"/>
      <c r="N60" s="93"/>
      <c r="O60" s="93"/>
      <c r="P60" s="93"/>
      <c r="Q60" s="93"/>
      <c r="R60" s="94"/>
    </row>
    <row r="61" s="124" customFormat="true" ht="13.5" hidden="false" customHeight="false" outlineLevel="0" collapsed="false">
      <c r="A61" s="125" t="s">
        <v>133</v>
      </c>
      <c r="B61" s="150" t="s">
        <v>134</v>
      </c>
      <c r="C61" s="127"/>
      <c r="D61" s="127"/>
      <c r="E61" s="127"/>
      <c r="F61" s="128"/>
      <c r="G61" s="129"/>
      <c r="H61" s="127"/>
      <c r="I61" s="130"/>
      <c r="J61" s="17"/>
      <c r="K61" s="104"/>
      <c r="L61" s="151"/>
      <c r="M61" s="93"/>
      <c r="N61" s="93"/>
      <c r="O61" s="93"/>
      <c r="P61" s="93"/>
      <c r="Q61" s="93"/>
      <c r="R61" s="94"/>
    </row>
    <row r="62" s="124" customFormat="true" ht="25.5" hidden="false" customHeight="false" outlineLevel="0" collapsed="false">
      <c r="A62" s="107" t="s">
        <v>135</v>
      </c>
      <c r="B62" s="116" t="s">
        <v>136</v>
      </c>
      <c r="C62" s="108" t="s">
        <v>137</v>
      </c>
      <c r="D62" s="98" t="n">
        <v>83338</v>
      </c>
      <c r="E62" s="99" t="s">
        <v>123</v>
      </c>
      <c r="F62" s="161" t="n">
        <v>1025.1</v>
      </c>
      <c r="G62" s="101"/>
      <c r="H62" s="115"/>
      <c r="I62" s="103" t="n">
        <f aca="false">TRUNC((H62*F62),2)</f>
        <v>0</v>
      </c>
      <c r="J62" s="17"/>
      <c r="K62" s="104"/>
      <c r="L62" s="167"/>
      <c r="M62" s="167"/>
      <c r="N62" s="93"/>
      <c r="O62" s="93"/>
      <c r="P62" s="93"/>
      <c r="Q62" s="17"/>
      <c r="R62" s="94"/>
    </row>
    <row r="63" s="124" customFormat="true" ht="38.25" hidden="false" customHeight="false" outlineLevel="0" collapsed="false">
      <c r="A63" s="107" t="s">
        <v>138</v>
      </c>
      <c r="B63" s="116" t="s">
        <v>127</v>
      </c>
      <c r="C63" s="116"/>
      <c r="D63" s="98" t="s">
        <v>122</v>
      </c>
      <c r="E63" s="99" t="s">
        <v>123</v>
      </c>
      <c r="F63" s="161" t="n">
        <v>1332.63</v>
      </c>
      <c r="G63" s="101"/>
      <c r="H63" s="115"/>
      <c r="I63" s="103" t="n">
        <f aca="false">TRUNC((H63*F63),2)</f>
        <v>0</v>
      </c>
      <c r="J63" s="17"/>
      <c r="K63" s="104"/>
      <c r="L63" s="167"/>
      <c r="M63" s="167"/>
      <c r="N63" s="93"/>
      <c r="O63" s="93"/>
      <c r="P63" s="93"/>
      <c r="Q63" s="17"/>
      <c r="R63" s="94"/>
    </row>
    <row r="64" s="124" customFormat="true" ht="25.5" hidden="false" customHeight="false" outlineLevel="0" collapsed="false">
      <c r="A64" s="107" t="s">
        <v>139</v>
      </c>
      <c r="B64" s="116" t="s">
        <v>140</v>
      </c>
      <c r="C64" s="108" t="s">
        <v>141</v>
      </c>
      <c r="D64" s="98" t="n">
        <v>79488</v>
      </c>
      <c r="E64" s="99" t="s">
        <v>123</v>
      </c>
      <c r="F64" s="101" t="n">
        <v>129.8</v>
      </c>
      <c r="G64" s="101"/>
      <c r="H64" s="115"/>
      <c r="I64" s="103" t="n">
        <f aca="false">TRUNC((H64*F64),2)</f>
        <v>0</v>
      </c>
      <c r="J64" s="168"/>
      <c r="K64" s="104"/>
      <c r="L64" s="167"/>
      <c r="M64" s="167"/>
      <c r="N64" s="93"/>
      <c r="O64" s="93"/>
      <c r="P64" s="93"/>
      <c r="Q64" s="17"/>
      <c r="R64" s="94"/>
    </row>
    <row r="65" s="124" customFormat="true" ht="25.5" hidden="false" customHeight="false" outlineLevel="0" collapsed="false">
      <c r="A65" s="107" t="s">
        <v>142</v>
      </c>
      <c r="B65" s="116" t="s">
        <v>143</v>
      </c>
      <c r="C65" s="108" t="s">
        <v>141</v>
      </c>
      <c r="D65" s="98" t="n">
        <v>41721</v>
      </c>
      <c r="E65" s="99" t="s">
        <v>123</v>
      </c>
      <c r="F65" s="101" t="n">
        <v>129.8</v>
      </c>
      <c r="G65" s="101"/>
      <c r="H65" s="115"/>
      <c r="I65" s="103" t="n">
        <f aca="false">TRUNC((H65*F65),2)</f>
        <v>0</v>
      </c>
      <c r="J65" s="17"/>
      <c r="K65" s="104"/>
      <c r="L65" s="167"/>
      <c r="M65" s="167"/>
      <c r="N65" s="93"/>
      <c r="O65" s="93"/>
      <c r="P65" s="93"/>
      <c r="Q65" s="17"/>
      <c r="R65" s="94"/>
    </row>
    <row r="66" s="124" customFormat="true" ht="25.5" hidden="false" customHeight="false" outlineLevel="0" collapsed="false">
      <c r="A66" s="107" t="s">
        <v>144</v>
      </c>
      <c r="B66" s="116" t="s">
        <v>145</v>
      </c>
      <c r="C66" s="116"/>
      <c r="D66" s="98" t="n">
        <v>72851</v>
      </c>
      <c r="E66" s="99" t="s">
        <v>123</v>
      </c>
      <c r="F66" s="101" t="n">
        <v>129.8</v>
      </c>
      <c r="G66" s="101"/>
      <c r="H66" s="115"/>
      <c r="I66" s="103" t="n">
        <f aca="false">TRUNC((H66*F66),2)</f>
        <v>0</v>
      </c>
      <c r="J66" s="17"/>
      <c r="K66" s="104"/>
      <c r="L66" s="167"/>
      <c r="M66" s="167"/>
      <c r="N66" s="93"/>
      <c r="O66" s="93"/>
      <c r="P66" s="93"/>
      <c r="Q66" s="17"/>
      <c r="R66" s="94"/>
    </row>
    <row r="67" s="124" customFormat="true" ht="25.5" hidden="false" customHeight="false" outlineLevel="0" collapsed="false">
      <c r="A67" s="107" t="s">
        <v>146</v>
      </c>
      <c r="B67" s="116" t="s">
        <v>125</v>
      </c>
      <c r="C67" s="108" t="s">
        <v>22</v>
      </c>
      <c r="D67" s="98" t="n">
        <v>72887</v>
      </c>
      <c r="E67" s="99" t="s">
        <v>119</v>
      </c>
      <c r="F67" s="101" t="n">
        <v>12148.58</v>
      </c>
      <c r="G67" s="101"/>
      <c r="H67" s="115"/>
      <c r="I67" s="103" t="n">
        <f aca="false">TRUNC((H67*F67),2)</f>
        <v>0</v>
      </c>
      <c r="J67" s="17"/>
      <c r="K67" s="104"/>
      <c r="L67" s="167"/>
      <c r="M67" s="167"/>
      <c r="N67" s="93"/>
      <c r="O67" s="93"/>
      <c r="P67" s="93"/>
      <c r="Q67" s="17"/>
      <c r="R67" s="94"/>
    </row>
    <row r="68" s="124" customFormat="true" ht="25.5" hidden="false" customHeight="false" outlineLevel="0" collapsed="false">
      <c r="A68" s="107" t="s">
        <v>147</v>
      </c>
      <c r="B68" s="116" t="s">
        <v>148</v>
      </c>
      <c r="C68" s="108" t="s">
        <v>22</v>
      </c>
      <c r="D68" s="98" t="n">
        <v>83344</v>
      </c>
      <c r="E68" s="99" t="s">
        <v>123</v>
      </c>
      <c r="F68" s="101" t="n">
        <v>1202.83</v>
      </c>
      <c r="G68" s="101"/>
      <c r="H68" s="115"/>
      <c r="I68" s="103" t="n">
        <f aca="false">TRUNC((H68*F68),2)</f>
        <v>0</v>
      </c>
      <c r="J68" s="17"/>
      <c r="K68" s="104"/>
      <c r="L68" s="93"/>
      <c r="M68" s="93"/>
      <c r="N68" s="93"/>
      <c r="O68" s="93"/>
      <c r="P68" s="93"/>
      <c r="Q68" s="93"/>
      <c r="R68" s="94"/>
    </row>
    <row r="69" s="124" customFormat="true" ht="13.5" hidden="false" customHeight="false" outlineLevel="0" collapsed="false">
      <c r="A69" s="107" t="s">
        <v>149</v>
      </c>
      <c r="B69" s="116" t="s">
        <v>150</v>
      </c>
      <c r="C69" s="108" t="s">
        <v>151</v>
      </c>
      <c r="D69" s="98" t="s">
        <v>152</v>
      </c>
      <c r="E69" s="99" t="s">
        <v>44</v>
      </c>
      <c r="F69" s="156" t="n">
        <v>3430.97</v>
      </c>
      <c r="G69" s="101"/>
      <c r="H69" s="115"/>
      <c r="I69" s="103" t="n">
        <f aca="false">TRUNC((H69*F69),2)</f>
        <v>0</v>
      </c>
      <c r="J69" s="17"/>
      <c r="K69" s="104"/>
      <c r="L69" s="167"/>
      <c r="M69" s="167"/>
      <c r="N69" s="93"/>
      <c r="O69" s="93"/>
      <c r="P69" s="93"/>
      <c r="Q69" s="17"/>
      <c r="R69" s="94"/>
    </row>
    <row r="70" s="124" customFormat="true" ht="13.5" hidden="false" customHeight="false" outlineLevel="0" collapsed="false">
      <c r="A70" s="107" t="s">
        <v>153</v>
      </c>
      <c r="B70" s="116" t="s">
        <v>154</v>
      </c>
      <c r="C70" s="108" t="s">
        <v>151</v>
      </c>
      <c r="D70" s="98" t="s">
        <v>155</v>
      </c>
      <c r="E70" s="99" t="s">
        <v>44</v>
      </c>
      <c r="F70" s="156" t="n">
        <v>1394.39</v>
      </c>
      <c r="G70" s="101"/>
      <c r="H70" s="115"/>
      <c r="I70" s="103" t="n">
        <f aca="false">TRUNC((H70*F70),2)</f>
        <v>0</v>
      </c>
      <c r="J70" s="17"/>
      <c r="K70" s="104"/>
      <c r="L70" s="167"/>
      <c r="M70" s="167"/>
      <c r="N70" s="93"/>
      <c r="O70" s="93"/>
      <c r="P70" s="93"/>
      <c r="Q70" s="17"/>
      <c r="R70" s="94"/>
    </row>
    <row r="71" s="124" customFormat="true" ht="13.5" hidden="false" customHeight="false" outlineLevel="0" collapsed="false">
      <c r="A71" s="120" t="s">
        <v>156</v>
      </c>
      <c r="B71" s="120"/>
      <c r="C71" s="120"/>
      <c r="D71" s="120"/>
      <c r="E71" s="120"/>
      <c r="F71" s="120"/>
      <c r="G71" s="120"/>
      <c r="H71" s="120"/>
      <c r="I71" s="121" t="n">
        <f aca="false">SUM(I62:I70)</f>
        <v>0</v>
      </c>
      <c r="J71" s="17"/>
      <c r="K71" s="104"/>
      <c r="L71" s="93"/>
      <c r="M71" s="93"/>
      <c r="N71" s="93"/>
      <c r="O71" s="93"/>
      <c r="P71" s="93"/>
      <c r="Q71" s="93"/>
      <c r="R71" s="94"/>
    </row>
    <row r="72" s="124" customFormat="true" ht="13.5" hidden="false" customHeight="false" outlineLevel="0" collapsed="false">
      <c r="A72" s="125" t="s">
        <v>157</v>
      </c>
      <c r="B72" s="150" t="s">
        <v>158</v>
      </c>
      <c r="C72" s="169"/>
      <c r="D72" s="127"/>
      <c r="E72" s="127"/>
      <c r="F72" s="128"/>
      <c r="G72" s="129"/>
      <c r="H72" s="127"/>
      <c r="I72" s="130"/>
      <c r="J72" s="17"/>
      <c r="K72" s="104"/>
      <c r="L72" s="151"/>
      <c r="M72" s="93"/>
      <c r="N72" s="93"/>
      <c r="O72" s="93"/>
      <c r="P72" s="93"/>
      <c r="Q72" s="93"/>
      <c r="R72" s="94"/>
    </row>
    <row r="73" s="124" customFormat="true" ht="13.5" hidden="false" customHeight="false" outlineLevel="0" collapsed="false">
      <c r="A73" s="96" t="s">
        <v>159</v>
      </c>
      <c r="B73" s="97" t="s">
        <v>160</v>
      </c>
      <c r="C73" s="108"/>
      <c r="D73" s="96"/>
      <c r="E73" s="170"/>
      <c r="F73" s="100"/>
      <c r="G73" s="101"/>
      <c r="H73" s="115"/>
      <c r="I73" s="103"/>
      <c r="J73" s="17"/>
      <c r="K73" s="104"/>
      <c r="L73" s="167"/>
      <c r="M73" s="167"/>
      <c r="N73" s="93"/>
      <c r="O73" s="93"/>
      <c r="P73" s="93"/>
      <c r="Q73" s="17"/>
      <c r="R73" s="94"/>
    </row>
    <row r="74" s="95" customFormat="true" ht="38.25" hidden="false" customHeight="false" outlineLevel="0" collapsed="false">
      <c r="A74" s="152" t="s">
        <v>161</v>
      </c>
      <c r="B74" s="116" t="s">
        <v>162</v>
      </c>
      <c r="C74" s="116"/>
      <c r="D74" s="171" t="s">
        <v>163</v>
      </c>
      <c r="E74" s="99" t="s">
        <v>66</v>
      </c>
      <c r="F74" s="156" t="n">
        <v>900</v>
      </c>
      <c r="G74" s="101"/>
      <c r="H74" s="115"/>
      <c r="I74" s="157" t="n">
        <f aca="false">TRUNC((H74*F74),2)</f>
        <v>0</v>
      </c>
      <c r="J74" s="17"/>
      <c r="K74" s="104"/>
      <c r="L74" s="167"/>
      <c r="M74" s="167"/>
      <c r="N74" s="93"/>
      <c r="O74" s="93"/>
      <c r="P74" s="93"/>
      <c r="Q74" s="172"/>
      <c r="R74" s="94"/>
    </row>
    <row r="75" s="124" customFormat="true" ht="13.5" hidden="false" customHeight="false" outlineLevel="0" collapsed="false">
      <c r="A75" s="152" t="s">
        <v>164</v>
      </c>
      <c r="B75" s="116" t="s">
        <v>165</v>
      </c>
      <c r="C75" s="116"/>
      <c r="D75" s="171" t="s">
        <v>166</v>
      </c>
      <c r="E75" s="99" t="s">
        <v>66</v>
      </c>
      <c r="F75" s="156" t="n">
        <v>188</v>
      </c>
      <c r="G75" s="101"/>
      <c r="H75" s="115"/>
      <c r="I75" s="157" t="n">
        <f aca="false">TRUNC((H75*F75),2)</f>
        <v>0</v>
      </c>
      <c r="J75" s="17"/>
      <c r="K75" s="104"/>
      <c r="L75" s="167"/>
      <c r="M75" s="167"/>
      <c r="N75" s="93"/>
      <c r="O75" s="93"/>
      <c r="P75" s="93"/>
      <c r="Q75" s="17"/>
      <c r="R75" s="94"/>
    </row>
    <row r="76" s="95" customFormat="true" ht="25.5" hidden="false" customHeight="false" outlineLevel="0" collapsed="false">
      <c r="A76" s="152" t="s">
        <v>167</v>
      </c>
      <c r="B76" s="116" t="s">
        <v>168</v>
      </c>
      <c r="C76" s="116" t="s">
        <v>169</v>
      </c>
      <c r="D76" s="171" t="n">
        <v>79484</v>
      </c>
      <c r="E76" s="99" t="s">
        <v>123</v>
      </c>
      <c r="F76" s="101" t="n">
        <v>561.42</v>
      </c>
      <c r="G76" s="101"/>
      <c r="H76" s="115"/>
      <c r="I76" s="157" t="n">
        <f aca="false">TRUNC((H76*F76),2)</f>
        <v>0</v>
      </c>
      <c r="J76" s="17"/>
      <c r="K76" s="104"/>
      <c r="L76" s="167"/>
      <c r="M76" s="167"/>
      <c r="N76" s="93"/>
      <c r="O76" s="93"/>
      <c r="P76" s="93"/>
      <c r="Q76" s="172"/>
      <c r="R76" s="94"/>
    </row>
    <row r="77" s="95" customFormat="true" ht="13.5" hidden="false" customHeight="false" outlineLevel="0" collapsed="false">
      <c r="A77" s="152" t="s">
        <v>170</v>
      </c>
      <c r="B77" s="116" t="s">
        <v>171</v>
      </c>
      <c r="C77" s="116" t="s">
        <v>172</v>
      </c>
      <c r="D77" s="171" t="s">
        <v>173</v>
      </c>
      <c r="E77" s="99" t="s">
        <v>123</v>
      </c>
      <c r="F77" s="156" t="n">
        <v>444.59</v>
      </c>
      <c r="G77" s="101"/>
      <c r="H77" s="115"/>
      <c r="I77" s="157" t="n">
        <f aca="false">TRUNC((H77*F77),2)</f>
        <v>0</v>
      </c>
      <c r="J77" s="17"/>
      <c r="K77" s="104"/>
      <c r="L77" s="167"/>
      <c r="M77" s="167"/>
      <c r="N77" s="93"/>
      <c r="O77" s="93"/>
      <c r="P77" s="93"/>
      <c r="Q77" s="172"/>
      <c r="R77" s="94"/>
    </row>
    <row r="78" s="95" customFormat="true" ht="13.5" hidden="false" customHeight="false" outlineLevel="0" collapsed="false">
      <c r="A78" s="152" t="s">
        <v>174</v>
      </c>
      <c r="B78" s="116" t="s">
        <v>175</v>
      </c>
      <c r="C78" s="116"/>
      <c r="D78" s="171" t="s">
        <v>176</v>
      </c>
      <c r="E78" s="99" t="s">
        <v>123</v>
      </c>
      <c r="F78" s="101" t="n">
        <v>0.21</v>
      </c>
      <c r="G78" s="101"/>
      <c r="H78" s="115"/>
      <c r="I78" s="157" t="n">
        <f aca="false">TRUNC((H78*F78),2)</f>
        <v>0</v>
      </c>
      <c r="J78" s="17"/>
      <c r="K78" s="104"/>
      <c r="L78" s="167"/>
      <c r="M78" s="167"/>
      <c r="N78" s="93"/>
      <c r="O78" s="93"/>
      <c r="P78" s="93"/>
      <c r="Q78" s="172"/>
      <c r="R78" s="94"/>
    </row>
    <row r="79" s="95" customFormat="true" ht="13.5" hidden="false" customHeight="false" outlineLevel="0" collapsed="false">
      <c r="A79" s="152" t="s">
        <v>177</v>
      </c>
      <c r="B79" s="116" t="s">
        <v>178</v>
      </c>
      <c r="C79" s="116"/>
      <c r="D79" s="171" t="n">
        <v>72945</v>
      </c>
      <c r="E79" s="99" t="s">
        <v>44</v>
      </c>
      <c r="F79" s="101" t="n">
        <v>3328.94</v>
      </c>
      <c r="G79" s="101"/>
      <c r="H79" s="115"/>
      <c r="I79" s="157" t="n">
        <f aca="false">TRUNC((H79*F79),2)</f>
        <v>0</v>
      </c>
      <c r="J79" s="17"/>
      <c r="K79" s="104"/>
      <c r="L79" s="167"/>
      <c r="M79" s="167"/>
      <c r="N79" s="93"/>
      <c r="O79" s="93"/>
      <c r="P79" s="93"/>
      <c r="Q79" s="172"/>
      <c r="R79" s="94"/>
    </row>
    <row r="80" s="95" customFormat="true" ht="13.5" hidden="false" customHeight="false" outlineLevel="0" collapsed="false">
      <c r="A80" s="152" t="s">
        <v>179</v>
      </c>
      <c r="B80" s="116" t="s">
        <v>180</v>
      </c>
      <c r="C80" s="116"/>
      <c r="D80" s="171" t="n">
        <v>72942</v>
      </c>
      <c r="E80" s="99" t="s">
        <v>44</v>
      </c>
      <c r="F80" s="101" t="n">
        <v>4786.26</v>
      </c>
      <c r="G80" s="101"/>
      <c r="H80" s="115"/>
      <c r="I80" s="157" t="n">
        <f aca="false">TRUNC((H80*F80),2)</f>
        <v>0</v>
      </c>
      <c r="J80" s="17"/>
      <c r="K80" s="104"/>
      <c r="L80" s="167"/>
      <c r="M80" s="167"/>
      <c r="N80" s="93"/>
      <c r="O80" s="93"/>
      <c r="P80" s="93"/>
      <c r="Q80" s="172"/>
      <c r="R80" s="94"/>
    </row>
    <row r="81" s="95" customFormat="true" ht="25.5" hidden="false" customHeight="false" outlineLevel="0" collapsed="false">
      <c r="A81" s="152" t="s">
        <v>181</v>
      </c>
      <c r="B81" s="116" t="s">
        <v>182</v>
      </c>
      <c r="C81" s="116"/>
      <c r="D81" s="171" t="n">
        <v>72965</v>
      </c>
      <c r="E81" s="99" t="s">
        <v>183</v>
      </c>
      <c r="F81" s="101" t="n">
        <v>774.1</v>
      </c>
      <c r="G81" s="101"/>
      <c r="H81" s="115"/>
      <c r="I81" s="157" t="n">
        <f aca="false">TRUNC((H81*F81),2)</f>
        <v>0</v>
      </c>
      <c r="J81" s="17"/>
      <c r="K81" s="104"/>
      <c r="L81" s="167"/>
      <c r="M81" s="167"/>
      <c r="N81" s="93"/>
      <c r="O81" s="93"/>
      <c r="P81" s="93"/>
      <c r="Q81" s="172"/>
      <c r="R81" s="94"/>
    </row>
    <row r="82" s="95" customFormat="true" ht="38.25" hidden="false" customHeight="false" outlineLevel="0" collapsed="false">
      <c r="A82" s="152" t="s">
        <v>184</v>
      </c>
      <c r="B82" s="116" t="s">
        <v>185</v>
      </c>
      <c r="C82" s="116"/>
      <c r="D82" s="171" t="s">
        <v>186</v>
      </c>
      <c r="E82" s="99" t="s">
        <v>123</v>
      </c>
      <c r="F82" s="101" t="n">
        <v>9.72</v>
      </c>
      <c r="G82" s="101"/>
      <c r="H82" s="115"/>
      <c r="I82" s="157" t="n">
        <f aca="false">TRUNC((H82*F82),2)</f>
        <v>0</v>
      </c>
      <c r="J82" s="17"/>
      <c r="K82" s="104"/>
      <c r="L82" s="167"/>
      <c r="M82" s="167"/>
      <c r="N82" s="93"/>
      <c r="O82" s="93"/>
      <c r="P82" s="93"/>
      <c r="Q82" s="172"/>
      <c r="R82" s="94"/>
    </row>
    <row r="83" s="95" customFormat="true" ht="13.5" hidden="false" customHeight="false" outlineLevel="0" collapsed="false">
      <c r="A83" s="152" t="s">
        <v>187</v>
      </c>
      <c r="B83" s="116" t="s">
        <v>188</v>
      </c>
      <c r="C83" s="116"/>
      <c r="D83" s="171" t="s">
        <v>189</v>
      </c>
      <c r="E83" s="99" t="s">
        <v>44</v>
      </c>
      <c r="F83" s="101" t="n">
        <v>45</v>
      </c>
      <c r="G83" s="101"/>
      <c r="H83" s="115"/>
      <c r="I83" s="157" t="n">
        <f aca="false">TRUNC((H83*F83),2)</f>
        <v>0</v>
      </c>
      <c r="J83" s="17"/>
      <c r="K83" s="104"/>
      <c r="L83" s="167"/>
      <c r="M83" s="167"/>
      <c r="N83" s="93"/>
      <c r="O83" s="93"/>
      <c r="P83" s="93"/>
      <c r="Q83" s="172"/>
      <c r="R83" s="94"/>
    </row>
    <row r="84" s="95" customFormat="true" ht="13.5" hidden="false" customHeight="false" outlineLevel="0" collapsed="false">
      <c r="A84" s="152" t="s">
        <v>190</v>
      </c>
      <c r="B84" s="116" t="s">
        <v>191</v>
      </c>
      <c r="C84" s="116"/>
      <c r="D84" s="171" t="s">
        <v>192</v>
      </c>
      <c r="E84" s="99" t="s">
        <v>193</v>
      </c>
      <c r="F84" s="101" t="n">
        <v>126</v>
      </c>
      <c r="G84" s="101"/>
      <c r="H84" s="115"/>
      <c r="I84" s="157" t="n">
        <f aca="false">TRUNC((H84*F84),2)</f>
        <v>0</v>
      </c>
      <c r="J84" s="17"/>
      <c r="K84" s="104"/>
      <c r="L84" s="167"/>
      <c r="M84" s="167"/>
      <c r="N84" s="93"/>
      <c r="O84" s="93"/>
      <c r="P84" s="93"/>
      <c r="Q84" s="172"/>
      <c r="R84" s="94"/>
    </row>
    <row r="85" s="95" customFormat="true" ht="25.5" hidden="false" customHeight="false" outlineLevel="0" collapsed="false">
      <c r="A85" s="152" t="s">
        <v>194</v>
      </c>
      <c r="B85" s="116" t="s">
        <v>195</v>
      </c>
      <c r="C85" s="116"/>
      <c r="D85" s="171" t="n">
        <v>68053</v>
      </c>
      <c r="E85" s="99" t="s">
        <v>44</v>
      </c>
      <c r="F85" s="101" t="n">
        <v>52.2</v>
      </c>
      <c r="G85" s="101"/>
      <c r="H85" s="115"/>
      <c r="I85" s="157" t="n">
        <f aca="false">TRUNC((H85*F85),2)</f>
        <v>0</v>
      </c>
      <c r="J85" s="17"/>
      <c r="K85" s="104"/>
      <c r="L85" s="167"/>
      <c r="M85" s="167"/>
      <c r="N85" s="93"/>
      <c r="O85" s="93"/>
      <c r="P85" s="93"/>
      <c r="Q85" s="172"/>
      <c r="R85" s="94"/>
    </row>
    <row r="86" s="95" customFormat="true" ht="25.5" hidden="false" customHeight="false" outlineLevel="0" collapsed="false">
      <c r="A86" s="152" t="s">
        <v>196</v>
      </c>
      <c r="B86" s="116" t="s">
        <v>197</v>
      </c>
      <c r="C86" s="116"/>
      <c r="D86" s="171" t="n">
        <v>72887</v>
      </c>
      <c r="E86" s="99" t="s">
        <v>198</v>
      </c>
      <c r="F86" s="156" t="n">
        <v>9751.14</v>
      </c>
      <c r="G86" s="101"/>
      <c r="H86" s="115"/>
      <c r="I86" s="157" t="n">
        <f aca="false">TRUNC((H86*F86),2)</f>
        <v>0</v>
      </c>
      <c r="J86" s="17"/>
      <c r="K86" s="104"/>
      <c r="L86" s="167"/>
      <c r="M86" s="167"/>
      <c r="N86" s="93"/>
      <c r="O86" s="93"/>
      <c r="P86" s="93"/>
      <c r="Q86" s="172"/>
      <c r="R86" s="94"/>
    </row>
    <row r="87" s="95" customFormat="true" ht="38.25" hidden="false" customHeight="false" outlineLevel="0" collapsed="false">
      <c r="A87" s="152" t="s">
        <v>199</v>
      </c>
      <c r="B87" s="116" t="s">
        <v>200</v>
      </c>
      <c r="C87" s="116"/>
      <c r="D87" s="98" t="s">
        <v>122</v>
      </c>
      <c r="E87" s="99" t="s">
        <v>123</v>
      </c>
      <c r="F87" s="156" t="n">
        <v>541.73</v>
      </c>
      <c r="G87" s="101"/>
      <c r="H87" s="115"/>
      <c r="I87" s="157" t="n">
        <f aca="false">TRUNC((H87*F87),2)</f>
        <v>0</v>
      </c>
      <c r="J87" s="17"/>
      <c r="K87" s="104"/>
      <c r="L87" s="167"/>
      <c r="M87" s="167"/>
      <c r="N87" s="93"/>
      <c r="O87" s="93"/>
      <c r="P87" s="93"/>
      <c r="Q87" s="172"/>
      <c r="R87" s="94"/>
    </row>
    <row r="88" s="95" customFormat="true" ht="25.5" hidden="false" customHeight="false" outlineLevel="0" collapsed="false">
      <c r="A88" s="152" t="s">
        <v>201</v>
      </c>
      <c r="B88" s="116" t="s">
        <v>202</v>
      </c>
      <c r="C88" s="116" t="s">
        <v>22</v>
      </c>
      <c r="D88" s="171" t="n">
        <v>72887</v>
      </c>
      <c r="E88" s="99" t="s">
        <v>119</v>
      </c>
      <c r="F88" s="161" t="n">
        <v>12927.12</v>
      </c>
      <c r="G88" s="101"/>
      <c r="H88" s="115"/>
      <c r="I88" s="157" t="n">
        <f aca="false">TRUNC((H88*F88),2)</f>
        <v>0</v>
      </c>
      <c r="J88" s="17"/>
      <c r="K88" s="104"/>
      <c r="L88" s="167"/>
      <c r="M88" s="167"/>
      <c r="N88" s="93"/>
      <c r="O88" s="93"/>
      <c r="P88" s="93"/>
      <c r="Q88" s="172"/>
      <c r="R88" s="94"/>
    </row>
    <row r="89" s="95" customFormat="true" ht="38.25" hidden="false" customHeight="false" outlineLevel="0" collapsed="false">
      <c r="A89" s="152" t="s">
        <v>203</v>
      </c>
      <c r="B89" s="116" t="s">
        <v>204</v>
      </c>
      <c r="C89" s="116"/>
      <c r="D89" s="98" t="s">
        <v>122</v>
      </c>
      <c r="E89" s="99" t="s">
        <v>123</v>
      </c>
      <c r="F89" s="161" t="n">
        <v>718.17</v>
      </c>
      <c r="G89" s="101"/>
      <c r="H89" s="115"/>
      <c r="I89" s="157" t="n">
        <f aca="false">TRUNC((H89*F89),2)</f>
        <v>0</v>
      </c>
      <c r="J89" s="17"/>
      <c r="K89" s="104"/>
      <c r="L89" s="167"/>
      <c r="M89" s="167"/>
      <c r="N89" s="93"/>
      <c r="O89" s="93"/>
      <c r="P89" s="93"/>
      <c r="Q89" s="172"/>
      <c r="R89" s="94"/>
    </row>
    <row r="90" s="95" customFormat="true" ht="13.5" hidden="false" customHeight="false" outlineLevel="0" collapsed="false">
      <c r="A90" s="152" t="s">
        <v>205</v>
      </c>
      <c r="B90" s="116" t="s">
        <v>206</v>
      </c>
      <c r="C90" s="116"/>
      <c r="D90" s="171" t="n">
        <v>83357</v>
      </c>
      <c r="E90" s="99" t="s">
        <v>119</v>
      </c>
      <c r="F90" s="161" t="n">
        <v>5805.72</v>
      </c>
      <c r="G90" s="101"/>
      <c r="H90" s="115"/>
      <c r="I90" s="157" t="n">
        <f aca="false">TRUNC((H90*F90),2)</f>
        <v>0</v>
      </c>
      <c r="J90" s="17"/>
      <c r="K90" s="104"/>
      <c r="L90" s="167"/>
      <c r="M90" s="167"/>
      <c r="N90" s="93"/>
      <c r="O90" s="93"/>
      <c r="P90" s="93"/>
      <c r="Q90" s="172"/>
      <c r="R90" s="94"/>
    </row>
    <row r="91" s="95" customFormat="true" ht="13.5" hidden="false" customHeight="false" outlineLevel="0" collapsed="false">
      <c r="A91" s="152" t="s">
        <v>207</v>
      </c>
      <c r="B91" s="116" t="s">
        <v>208</v>
      </c>
      <c r="C91" s="116"/>
      <c r="D91" s="171" t="s">
        <v>209</v>
      </c>
      <c r="E91" s="99" t="s">
        <v>183</v>
      </c>
      <c r="F91" s="161" t="n">
        <v>102.18</v>
      </c>
      <c r="G91" s="101"/>
      <c r="H91" s="115"/>
      <c r="I91" s="157" t="n">
        <f aca="false">TRUNC((H91*F91),2)</f>
        <v>0</v>
      </c>
      <c r="J91" s="17"/>
      <c r="K91" s="104"/>
      <c r="L91" s="167"/>
      <c r="M91" s="167"/>
      <c r="N91" s="93"/>
      <c r="O91" s="93"/>
      <c r="P91" s="93"/>
      <c r="Q91" s="172"/>
      <c r="R91" s="94"/>
    </row>
    <row r="92" s="95" customFormat="true" ht="13.5" hidden="false" customHeight="false" outlineLevel="0" collapsed="false">
      <c r="A92" s="152" t="s">
        <v>210</v>
      </c>
      <c r="B92" s="116" t="s">
        <v>211</v>
      </c>
      <c r="C92" s="116"/>
      <c r="D92" s="171" t="s">
        <v>212</v>
      </c>
      <c r="E92" s="99" t="s">
        <v>183</v>
      </c>
      <c r="F92" s="161" t="n">
        <v>5.9</v>
      </c>
      <c r="G92" s="101"/>
      <c r="H92" s="115"/>
      <c r="I92" s="157" t="n">
        <f aca="false">TRUNC((H92*F92),2)</f>
        <v>0</v>
      </c>
      <c r="J92" s="17"/>
      <c r="K92" s="104"/>
      <c r="L92" s="167"/>
      <c r="M92" s="167"/>
      <c r="N92" s="93"/>
      <c r="O92" s="93"/>
      <c r="P92" s="93"/>
      <c r="Q92" s="172"/>
      <c r="R92" s="94"/>
    </row>
    <row r="93" s="124" customFormat="true" ht="13.5" hidden="false" customHeight="false" outlineLevel="0" collapsed="false">
      <c r="A93" s="96" t="s">
        <v>213</v>
      </c>
      <c r="B93" s="97" t="s">
        <v>214</v>
      </c>
      <c r="C93" s="108"/>
      <c r="D93" s="173"/>
      <c r="E93" s="114"/>
      <c r="F93" s="111"/>
      <c r="G93" s="112"/>
      <c r="H93" s="115"/>
      <c r="I93" s="103"/>
      <c r="J93" s="17"/>
      <c r="K93" s="104"/>
      <c r="L93" s="167"/>
      <c r="M93" s="167"/>
      <c r="N93" s="93"/>
      <c r="O93" s="93"/>
      <c r="P93" s="93"/>
      <c r="Q93" s="17"/>
      <c r="R93" s="94"/>
    </row>
    <row r="94" s="95" customFormat="true" ht="13.5" hidden="false" customHeight="false" outlineLevel="0" collapsed="false">
      <c r="A94" s="152" t="s">
        <v>215</v>
      </c>
      <c r="B94" s="116" t="s">
        <v>216</v>
      </c>
      <c r="C94" s="116"/>
      <c r="D94" s="171" t="s">
        <v>217</v>
      </c>
      <c r="E94" s="99" t="s">
        <v>44</v>
      </c>
      <c r="F94" s="101" t="n">
        <v>526.55</v>
      </c>
      <c r="G94" s="101"/>
      <c r="H94" s="115"/>
      <c r="I94" s="157" t="n">
        <f aca="false">TRUNC((H94*F94),2)</f>
        <v>0</v>
      </c>
      <c r="J94" s="17"/>
      <c r="K94" s="104"/>
      <c r="L94" s="167"/>
      <c r="M94" s="167"/>
      <c r="N94" s="93"/>
      <c r="O94" s="93"/>
      <c r="P94" s="93"/>
      <c r="Q94" s="172"/>
      <c r="R94" s="94"/>
    </row>
    <row r="95" s="95" customFormat="true" ht="13.5" hidden="false" customHeight="false" outlineLevel="0" collapsed="false">
      <c r="A95" s="152" t="s">
        <v>218</v>
      </c>
      <c r="B95" s="116" t="s">
        <v>219</v>
      </c>
      <c r="C95" s="116"/>
      <c r="D95" s="171" t="n">
        <v>7253</v>
      </c>
      <c r="E95" s="171" t="s">
        <v>123</v>
      </c>
      <c r="F95" s="174" t="n">
        <v>52.66</v>
      </c>
      <c r="G95" s="101"/>
      <c r="H95" s="115"/>
      <c r="I95" s="157" t="n">
        <f aca="false">TRUNC((H95*F95),2)</f>
        <v>0</v>
      </c>
      <c r="J95" s="17"/>
      <c r="K95" s="104"/>
      <c r="L95" s="167"/>
      <c r="M95" s="167"/>
      <c r="N95" s="93"/>
      <c r="O95" s="93"/>
      <c r="P95" s="93"/>
      <c r="Q95" s="172"/>
      <c r="R95" s="94"/>
    </row>
    <row r="96" s="95" customFormat="true" ht="13.5" hidden="false" customHeight="false" outlineLevel="0" collapsed="false">
      <c r="A96" s="152" t="s">
        <v>220</v>
      </c>
      <c r="B96" s="116" t="s">
        <v>221</v>
      </c>
      <c r="C96" s="116"/>
      <c r="D96" s="171" t="s">
        <v>222</v>
      </c>
      <c r="E96" s="99" t="s">
        <v>123</v>
      </c>
      <c r="F96" s="101" t="n">
        <v>60.75</v>
      </c>
      <c r="G96" s="101"/>
      <c r="H96" s="115"/>
      <c r="I96" s="157" t="n">
        <f aca="false">TRUNC((H96*F96),2)</f>
        <v>0</v>
      </c>
      <c r="J96" s="17"/>
      <c r="K96" s="104"/>
      <c r="L96" s="167"/>
      <c r="M96" s="167"/>
      <c r="N96" s="93"/>
      <c r="O96" s="93"/>
      <c r="P96" s="93"/>
      <c r="Q96" s="172"/>
      <c r="R96" s="94"/>
    </row>
    <row r="97" s="95" customFormat="true" ht="25.5" hidden="false" customHeight="false" outlineLevel="0" collapsed="false">
      <c r="A97" s="152" t="s">
        <v>223</v>
      </c>
      <c r="B97" s="116" t="s">
        <v>224</v>
      </c>
      <c r="C97" s="116" t="s">
        <v>22</v>
      </c>
      <c r="D97" s="171" t="n">
        <v>72887</v>
      </c>
      <c r="E97" s="99" t="s">
        <v>119</v>
      </c>
      <c r="F97" s="101" t="n">
        <v>1345</v>
      </c>
      <c r="G97" s="101"/>
      <c r="H97" s="115"/>
      <c r="I97" s="157" t="n">
        <f aca="false">TRUNC((H97*F97),2)</f>
        <v>0</v>
      </c>
      <c r="J97" s="17"/>
      <c r="K97" s="104"/>
      <c r="L97" s="167"/>
      <c r="M97" s="167"/>
      <c r="N97" s="93"/>
      <c r="O97" s="93"/>
      <c r="P97" s="93"/>
      <c r="Q97" s="172"/>
      <c r="R97" s="94"/>
    </row>
    <row r="98" s="95" customFormat="true" ht="38.25" hidden="false" customHeight="false" outlineLevel="0" collapsed="false">
      <c r="A98" s="152" t="s">
        <v>225</v>
      </c>
      <c r="B98" s="116" t="s">
        <v>226</v>
      </c>
      <c r="C98" s="116"/>
      <c r="D98" s="98" t="s">
        <v>122</v>
      </c>
      <c r="E98" s="99" t="s">
        <v>123</v>
      </c>
      <c r="F98" s="101" t="n">
        <v>74.12</v>
      </c>
      <c r="G98" s="101"/>
      <c r="H98" s="115"/>
      <c r="I98" s="157" t="n">
        <f aca="false">TRUNC((H98*F98),2)</f>
        <v>0</v>
      </c>
      <c r="J98" s="17"/>
      <c r="K98" s="104"/>
      <c r="L98" s="167"/>
      <c r="M98" s="167"/>
      <c r="N98" s="93"/>
      <c r="O98" s="93"/>
      <c r="P98" s="93"/>
      <c r="Q98" s="172"/>
      <c r="R98" s="94"/>
    </row>
    <row r="99" s="124" customFormat="true" ht="25.5" hidden="false" customHeight="false" outlineLevel="0" collapsed="false">
      <c r="A99" s="152" t="s">
        <v>227</v>
      </c>
      <c r="B99" s="116" t="s">
        <v>228</v>
      </c>
      <c r="C99" s="116"/>
      <c r="D99" s="171" t="n">
        <v>72183</v>
      </c>
      <c r="E99" s="99" t="s">
        <v>44</v>
      </c>
      <c r="F99" s="156" t="n">
        <v>867.84</v>
      </c>
      <c r="G99" s="101"/>
      <c r="H99" s="115"/>
      <c r="I99" s="103" t="n">
        <f aca="false">TRUNC((H99*F99),2)</f>
        <v>0</v>
      </c>
      <c r="J99" s="17"/>
      <c r="K99" s="104"/>
      <c r="L99" s="167"/>
      <c r="M99" s="167"/>
      <c r="N99" s="93"/>
      <c r="O99" s="93"/>
      <c r="P99" s="93"/>
      <c r="Q99" s="17"/>
      <c r="R99" s="94"/>
    </row>
    <row r="100" s="124" customFormat="true" ht="13.5" hidden="false" customHeight="false" outlineLevel="0" collapsed="false">
      <c r="A100" s="152" t="s">
        <v>229</v>
      </c>
      <c r="B100" s="116" t="s">
        <v>230</v>
      </c>
      <c r="C100" s="116"/>
      <c r="D100" s="171" t="s">
        <v>231</v>
      </c>
      <c r="E100" s="171" t="s">
        <v>44</v>
      </c>
      <c r="F100" s="156" t="n">
        <v>72.75</v>
      </c>
      <c r="G100" s="101"/>
      <c r="H100" s="115"/>
      <c r="I100" s="103" t="n">
        <f aca="false">TRUNC((H100*F100),2)</f>
        <v>0</v>
      </c>
      <c r="J100" s="17"/>
      <c r="K100" s="104"/>
      <c r="L100" s="167"/>
      <c r="M100" s="167"/>
      <c r="N100" s="93"/>
      <c r="O100" s="93"/>
      <c r="P100" s="93"/>
      <c r="Q100" s="17"/>
      <c r="R100" s="94"/>
    </row>
    <row r="101" s="124" customFormat="true" ht="25.5" hidden="false" customHeight="false" outlineLevel="0" collapsed="false">
      <c r="A101" s="152" t="s">
        <v>232</v>
      </c>
      <c r="B101" s="116" t="s">
        <v>233</v>
      </c>
      <c r="C101" s="116"/>
      <c r="D101" s="171" t="n">
        <v>92874</v>
      </c>
      <c r="E101" s="171" t="s">
        <v>123</v>
      </c>
      <c r="F101" s="156" t="n">
        <v>60.75</v>
      </c>
      <c r="G101" s="101"/>
      <c r="H101" s="115"/>
      <c r="I101" s="103" t="n">
        <f aca="false">TRUNC((H101*F101),2)</f>
        <v>0</v>
      </c>
      <c r="J101" s="17"/>
      <c r="K101" s="104"/>
      <c r="L101" s="167"/>
      <c r="M101" s="167"/>
      <c r="N101" s="93"/>
      <c r="O101" s="93"/>
      <c r="P101" s="93"/>
      <c r="Q101" s="17"/>
      <c r="R101" s="94"/>
    </row>
    <row r="102" s="124" customFormat="true" ht="13.5" hidden="false" customHeight="false" outlineLevel="0" collapsed="false">
      <c r="A102" s="152" t="s">
        <v>234</v>
      </c>
      <c r="B102" s="116" t="s">
        <v>235</v>
      </c>
      <c r="C102" s="116" t="s">
        <v>22</v>
      </c>
      <c r="D102" s="171" t="n">
        <v>73478</v>
      </c>
      <c r="E102" s="99" t="s">
        <v>236</v>
      </c>
      <c r="F102" s="156" t="n">
        <v>12.99</v>
      </c>
      <c r="G102" s="101"/>
      <c r="H102" s="115"/>
      <c r="I102" s="103" t="n">
        <f aca="false">TRUNC((H102*F102),2)</f>
        <v>0</v>
      </c>
      <c r="J102" s="17"/>
      <c r="K102" s="104"/>
      <c r="L102" s="167"/>
      <c r="M102" s="167"/>
      <c r="N102" s="93"/>
      <c r="O102" s="93"/>
      <c r="P102" s="93"/>
      <c r="Q102" s="17"/>
      <c r="R102" s="94"/>
    </row>
    <row r="103" s="124" customFormat="true" ht="25.5" hidden="false" customHeight="false" outlineLevel="0" collapsed="false">
      <c r="A103" s="152" t="s">
        <v>237</v>
      </c>
      <c r="B103" s="116" t="s">
        <v>238</v>
      </c>
      <c r="C103" s="116"/>
      <c r="D103" s="171" t="s">
        <v>239</v>
      </c>
      <c r="E103" s="99" t="s">
        <v>44</v>
      </c>
      <c r="F103" s="156" t="n">
        <v>15.2</v>
      </c>
      <c r="G103" s="101"/>
      <c r="H103" s="115"/>
      <c r="I103" s="103" t="n">
        <f aca="false">TRUNC((H103*F103),2)</f>
        <v>0</v>
      </c>
      <c r="J103" s="17"/>
      <c r="K103" s="104"/>
      <c r="L103" s="167"/>
      <c r="M103" s="167"/>
      <c r="N103" s="93"/>
      <c r="O103" s="93"/>
      <c r="P103" s="93"/>
      <c r="Q103" s="17"/>
      <c r="R103" s="94"/>
    </row>
    <row r="104" s="124" customFormat="true" ht="25.5" hidden="false" customHeight="false" outlineLevel="0" collapsed="false">
      <c r="A104" s="152" t="s">
        <v>240</v>
      </c>
      <c r="B104" s="175" t="s">
        <v>241</v>
      </c>
      <c r="C104" s="116"/>
      <c r="D104" s="171" t="s">
        <v>239</v>
      </c>
      <c r="E104" s="99" t="s">
        <v>44</v>
      </c>
      <c r="F104" s="161" t="n">
        <v>90.13</v>
      </c>
      <c r="G104" s="101"/>
      <c r="H104" s="115"/>
      <c r="I104" s="103" t="n">
        <f aca="false">TRUNC((H104*F104),2)</f>
        <v>0</v>
      </c>
      <c r="J104" s="17"/>
      <c r="K104" s="104"/>
      <c r="L104" s="167"/>
      <c r="M104" s="167"/>
      <c r="N104" s="93"/>
      <c r="O104" s="93"/>
      <c r="P104" s="93"/>
      <c r="Q104" s="17"/>
      <c r="R104" s="94"/>
    </row>
    <row r="105" s="124" customFormat="true" ht="13.5" hidden="false" customHeight="false" outlineLevel="0" collapsed="false">
      <c r="A105" s="120" t="s">
        <v>242</v>
      </c>
      <c r="B105" s="120"/>
      <c r="C105" s="120"/>
      <c r="D105" s="120"/>
      <c r="E105" s="120"/>
      <c r="F105" s="120"/>
      <c r="G105" s="120"/>
      <c r="H105" s="120"/>
      <c r="I105" s="121" t="n">
        <f aca="false">SUM(I73:I104)</f>
        <v>0</v>
      </c>
      <c r="J105" s="17"/>
      <c r="K105" s="104"/>
      <c r="L105" s="92"/>
      <c r="M105" s="93"/>
      <c r="N105" s="93"/>
      <c r="O105" s="93"/>
      <c r="P105" s="93"/>
      <c r="Q105" s="93"/>
      <c r="R105" s="94"/>
    </row>
    <row r="106" s="124" customFormat="true" ht="13.5" hidden="false" customHeight="false" outlineLevel="0" collapsed="false">
      <c r="A106" s="125" t="s">
        <v>243</v>
      </c>
      <c r="B106" s="176" t="s">
        <v>244</v>
      </c>
      <c r="C106" s="85"/>
      <c r="D106" s="177"/>
      <c r="E106" s="177"/>
      <c r="F106" s="178"/>
      <c r="G106" s="179"/>
      <c r="H106" s="177"/>
      <c r="I106" s="177"/>
      <c r="J106" s="17"/>
      <c r="K106" s="104"/>
      <c r="L106" s="93"/>
      <c r="M106" s="93"/>
      <c r="N106" s="93"/>
      <c r="O106" s="93"/>
      <c r="P106" s="93"/>
      <c r="Q106" s="93"/>
      <c r="R106" s="94"/>
    </row>
    <row r="107" s="124" customFormat="true" ht="13.5" hidden="false" customHeight="false" outlineLevel="0" collapsed="false">
      <c r="A107" s="180" t="s">
        <v>245</v>
      </c>
      <c r="B107" s="181" t="s">
        <v>246</v>
      </c>
      <c r="C107" s="98"/>
      <c r="D107" s="182"/>
      <c r="E107" s="182"/>
      <c r="F107" s="183"/>
      <c r="G107" s="184"/>
      <c r="H107" s="182"/>
      <c r="I107" s="182"/>
      <c r="J107" s="17"/>
      <c r="K107" s="104"/>
      <c r="L107" s="93"/>
      <c r="M107" s="93"/>
      <c r="N107" s="93"/>
      <c r="O107" s="93"/>
      <c r="P107" s="93"/>
      <c r="Q107" s="93"/>
      <c r="R107" s="94"/>
    </row>
    <row r="108" s="124" customFormat="true" ht="25.5" hidden="false" customHeight="false" outlineLevel="0" collapsed="false">
      <c r="A108" s="152" t="s">
        <v>247</v>
      </c>
      <c r="B108" s="116" t="s">
        <v>248</v>
      </c>
      <c r="C108" s="98"/>
      <c r="D108" s="98" t="n">
        <v>85323</v>
      </c>
      <c r="E108" s="99" t="s">
        <v>66</v>
      </c>
      <c r="F108" s="101" t="n">
        <v>557</v>
      </c>
      <c r="G108" s="101"/>
      <c r="H108" s="115"/>
      <c r="I108" s="103" t="n">
        <f aca="false">TRUNC((H108*F108),2)</f>
        <v>0</v>
      </c>
      <c r="J108" s="17"/>
      <c r="K108" s="104"/>
      <c r="L108" s="93"/>
      <c r="M108" s="93"/>
      <c r="N108" s="93"/>
      <c r="O108" s="93"/>
      <c r="P108" s="93"/>
      <c r="Q108" s="93"/>
      <c r="R108" s="94"/>
    </row>
    <row r="109" s="124" customFormat="true" ht="13.5" hidden="false" customHeight="false" outlineLevel="0" collapsed="false">
      <c r="A109" s="152" t="s">
        <v>249</v>
      </c>
      <c r="B109" s="116" t="s">
        <v>250</v>
      </c>
      <c r="C109" s="98"/>
      <c r="D109" s="98" t="n">
        <v>73682</v>
      </c>
      <c r="E109" s="99" t="s">
        <v>66</v>
      </c>
      <c r="F109" s="101" t="n">
        <v>557</v>
      </c>
      <c r="G109" s="101"/>
      <c r="H109" s="115"/>
      <c r="I109" s="103" t="n">
        <f aca="false">TRUNC((H109*F109),2)</f>
        <v>0</v>
      </c>
      <c r="J109" s="17"/>
      <c r="K109" s="104"/>
      <c r="L109" s="93"/>
      <c r="M109" s="93"/>
      <c r="N109" s="93"/>
      <c r="O109" s="93"/>
      <c r="P109" s="93"/>
      <c r="Q109" s="93"/>
      <c r="R109" s="94"/>
    </row>
    <row r="110" s="124" customFormat="true" ht="13.5" hidden="false" customHeight="false" outlineLevel="0" collapsed="false">
      <c r="A110" s="180" t="s">
        <v>251</v>
      </c>
      <c r="B110" s="181" t="s">
        <v>252</v>
      </c>
      <c r="C110" s="98"/>
      <c r="D110" s="99"/>
      <c r="E110" s="170"/>
      <c r="F110" s="100"/>
      <c r="G110" s="101"/>
      <c r="H110" s="115"/>
      <c r="I110" s="103"/>
      <c r="J110" s="17"/>
      <c r="K110" s="104"/>
      <c r="L110" s="93"/>
      <c r="M110" s="93"/>
      <c r="N110" s="93"/>
      <c r="O110" s="93"/>
      <c r="P110" s="93"/>
      <c r="Q110" s="93"/>
      <c r="R110" s="94"/>
    </row>
    <row r="111" s="106" customFormat="true" ht="27.75" hidden="false" customHeight="true" outlineLevel="0" collapsed="false">
      <c r="A111" s="152" t="s">
        <v>253</v>
      </c>
      <c r="B111" s="116" t="s">
        <v>254</v>
      </c>
      <c r="C111" s="185"/>
      <c r="D111" s="171" t="n">
        <v>90085</v>
      </c>
      <c r="E111" s="171" t="s">
        <v>123</v>
      </c>
      <c r="F111" s="101" t="n">
        <v>2474</v>
      </c>
      <c r="G111" s="101"/>
      <c r="H111" s="115"/>
      <c r="I111" s="103" t="n">
        <f aca="false">TRUNC((H111*F111),2)</f>
        <v>0</v>
      </c>
      <c r="J111" s="17"/>
      <c r="K111" s="104"/>
      <c r="L111" s="93"/>
      <c r="M111" s="93"/>
      <c r="N111" s="93"/>
      <c r="O111" s="93"/>
      <c r="P111" s="93"/>
      <c r="Q111" s="93"/>
      <c r="R111" s="94"/>
    </row>
    <row r="112" s="124" customFormat="true" ht="25.5" hidden="false" customHeight="false" outlineLevel="0" collapsed="false">
      <c r="A112" s="152" t="s">
        <v>255</v>
      </c>
      <c r="B112" s="116" t="s">
        <v>256</v>
      </c>
      <c r="C112" s="98" t="s">
        <v>257</v>
      </c>
      <c r="D112" s="98" t="s">
        <v>257</v>
      </c>
      <c r="E112" s="99" t="s">
        <v>123</v>
      </c>
      <c r="F112" s="101" t="n">
        <v>43</v>
      </c>
      <c r="G112" s="101"/>
      <c r="H112" s="115"/>
      <c r="I112" s="103" t="n">
        <f aca="false">TRUNC((H112*F112),2)</f>
        <v>0</v>
      </c>
      <c r="J112" s="17"/>
      <c r="K112" s="104"/>
      <c r="L112" s="93"/>
      <c r="M112" s="93"/>
      <c r="N112" s="93"/>
      <c r="O112" s="93"/>
      <c r="P112" s="93"/>
      <c r="Q112" s="93"/>
      <c r="R112" s="94"/>
    </row>
    <row r="113" s="124" customFormat="true" ht="25.5" hidden="false" customHeight="false" outlineLevel="0" collapsed="false">
      <c r="A113" s="152" t="s">
        <v>258</v>
      </c>
      <c r="B113" s="116" t="s">
        <v>259</v>
      </c>
      <c r="C113" s="98" t="s">
        <v>260</v>
      </c>
      <c r="D113" s="98" t="n">
        <v>72921</v>
      </c>
      <c r="E113" s="99" t="s">
        <v>123</v>
      </c>
      <c r="F113" s="101" t="n">
        <v>1580</v>
      </c>
      <c r="G113" s="101"/>
      <c r="H113" s="115"/>
      <c r="I113" s="103" t="n">
        <f aca="false">TRUNC((H113*F113),2)</f>
        <v>0</v>
      </c>
      <c r="J113" s="17"/>
      <c r="K113" s="104"/>
      <c r="L113" s="93"/>
      <c r="M113" s="93"/>
      <c r="N113" s="93"/>
      <c r="O113" s="93"/>
      <c r="P113" s="93"/>
      <c r="Q113" s="93"/>
      <c r="R113" s="94"/>
    </row>
    <row r="114" s="124" customFormat="true" ht="25.5" hidden="false" customHeight="false" outlineLevel="0" collapsed="false">
      <c r="A114" s="152" t="s">
        <v>261</v>
      </c>
      <c r="B114" s="116" t="s">
        <v>202</v>
      </c>
      <c r="C114" s="116" t="s">
        <v>22</v>
      </c>
      <c r="D114" s="171" t="n">
        <v>72887</v>
      </c>
      <c r="E114" s="99" t="s">
        <v>119</v>
      </c>
      <c r="F114" s="101" t="n">
        <v>36687.6</v>
      </c>
      <c r="G114" s="101"/>
      <c r="H114" s="115"/>
      <c r="I114" s="103" t="n">
        <f aca="false">TRUNC((H114*F114),2)</f>
        <v>0</v>
      </c>
      <c r="J114" s="17"/>
      <c r="K114" s="104"/>
      <c r="L114" s="93"/>
      <c r="M114" s="93"/>
      <c r="N114" s="93"/>
      <c r="O114" s="93"/>
      <c r="P114" s="93"/>
      <c r="Q114" s="93"/>
      <c r="R114" s="94"/>
    </row>
    <row r="115" s="124" customFormat="true" ht="13.5" hidden="false" customHeight="false" outlineLevel="0" collapsed="false">
      <c r="A115" s="152" t="s">
        <v>262</v>
      </c>
      <c r="B115" s="116" t="s">
        <v>263</v>
      </c>
      <c r="C115" s="185"/>
      <c r="D115" s="171" t="s">
        <v>264</v>
      </c>
      <c r="E115" s="171" t="s">
        <v>66</v>
      </c>
      <c r="F115" s="186" t="n">
        <v>557</v>
      </c>
      <c r="G115" s="101"/>
      <c r="H115" s="115"/>
      <c r="I115" s="103" t="n">
        <f aca="false">TRUNC((H115*F115),2)</f>
        <v>0</v>
      </c>
      <c r="J115" s="17"/>
      <c r="K115" s="104"/>
      <c r="L115" s="93"/>
      <c r="M115" s="93"/>
      <c r="N115" s="93"/>
      <c r="O115" s="93"/>
      <c r="P115" s="93"/>
      <c r="Q115" s="93"/>
      <c r="R115" s="94"/>
    </row>
    <row r="116" s="124" customFormat="true" ht="25.5" hidden="false" customHeight="false" outlineLevel="0" collapsed="false">
      <c r="A116" s="152" t="s">
        <v>265</v>
      </c>
      <c r="B116" s="116" t="s">
        <v>266</v>
      </c>
      <c r="C116" s="98" t="s">
        <v>122</v>
      </c>
      <c r="D116" s="98" t="s">
        <v>122</v>
      </c>
      <c r="E116" s="99" t="s">
        <v>123</v>
      </c>
      <c r="F116" s="101" t="n">
        <v>3216.2</v>
      </c>
      <c r="G116" s="101"/>
      <c r="H116" s="115"/>
      <c r="I116" s="103" t="n">
        <f aca="false">TRUNC((H116*F116),2)</f>
        <v>0</v>
      </c>
      <c r="J116" s="17"/>
      <c r="K116" s="104"/>
      <c r="L116" s="93"/>
      <c r="M116" s="93"/>
      <c r="N116" s="93"/>
      <c r="O116" s="93"/>
      <c r="P116" s="93"/>
      <c r="Q116" s="93"/>
      <c r="R116" s="94"/>
    </row>
    <row r="117" s="124" customFormat="true" ht="26.25" hidden="false" customHeight="true" outlineLevel="0" collapsed="false">
      <c r="A117" s="152" t="s">
        <v>267</v>
      </c>
      <c r="B117" s="116" t="s">
        <v>125</v>
      </c>
      <c r="C117" s="98" t="n">
        <v>83444</v>
      </c>
      <c r="D117" s="98" t="n">
        <v>72887</v>
      </c>
      <c r="E117" s="99" t="s">
        <v>268</v>
      </c>
      <c r="F117" s="101" t="n">
        <v>32483.62</v>
      </c>
      <c r="G117" s="157"/>
      <c r="H117" s="115"/>
      <c r="I117" s="103" t="n">
        <f aca="false">TRUNC((H117*F117),2)</f>
        <v>0</v>
      </c>
      <c r="J117" s="17"/>
      <c r="K117" s="104"/>
      <c r="L117" s="93"/>
      <c r="M117" s="93"/>
      <c r="N117" s="93"/>
      <c r="O117" s="93"/>
      <c r="P117" s="93"/>
      <c r="Q117" s="93"/>
      <c r="R117" s="94"/>
    </row>
    <row r="118" s="124" customFormat="true" ht="13.5" hidden="false" customHeight="false" outlineLevel="0" collapsed="false">
      <c r="A118" s="180" t="s">
        <v>269</v>
      </c>
      <c r="B118" s="181" t="s">
        <v>270</v>
      </c>
      <c r="C118" s="98"/>
      <c r="D118" s="98"/>
      <c r="E118" s="99" t="n">
        <v>0</v>
      </c>
      <c r="F118" s="100"/>
      <c r="G118" s="157"/>
      <c r="H118" s="115"/>
      <c r="I118" s="103"/>
      <c r="J118" s="17"/>
      <c r="K118" s="104"/>
      <c r="L118" s="93"/>
      <c r="M118" s="93"/>
      <c r="N118" s="93"/>
      <c r="O118" s="93"/>
      <c r="P118" s="93"/>
      <c r="Q118" s="93"/>
      <c r="R118" s="94"/>
    </row>
    <row r="119" s="124" customFormat="true" ht="13.5" hidden="false" customHeight="false" outlineLevel="0" collapsed="false">
      <c r="A119" s="185" t="s">
        <v>271</v>
      </c>
      <c r="B119" s="116" t="s">
        <v>272</v>
      </c>
      <c r="C119" s="159" t="n">
        <v>83868</v>
      </c>
      <c r="D119" s="159" t="n">
        <v>83868</v>
      </c>
      <c r="E119" s="171" t="s">
        <v>44</v>
      </c>
      <c r="F119" s="186" t="n">
        <v>1997</v>
      </c>
      <c r="G119" s="157"/>
      <c r="H119" s="115"/>
      <c r="I119" s="103" t="n">
        <f aca="false">TRUNC((H119*F119),2)</f>
        <v>0</v>
      </c>
      <c r="J119" s="17"/>
      <c r="K119" s="104"/>
      <c r="L119" s="93"/>
      <c r="M119" s="93"/>
      <c r="N119" s="93"/>
      <c r="O119" s="93"/>
      <c r="P119" s="93"/>
      <c r="Q119" s="93"/>
      <c r="R119" s="94"/>
    </row>
    <row r="120" s="124" customFormat="true" ht="13.5" hidden="false" customHeight="false" outlineLevel="0" collapsed="false">
      <c r="A120" s="185" t="s">
        <v>273</v>
      </c>
      <c r="B120" s="116" t="s">
        <v>274</v>
      </c>
      <c r="C120" s="98" t="n">
        <v>83867</v>
      </c>
      <c r="D120" s="98" t="s">
        <v>275</v>
      </c>
      <c r="E120" s="99" t="s">
        <v>44</v>
      </c>
      <c r="F120" s="157" t="n">
        <v>18.8</v>
      </c>
      <c r="G120" s="157"/>
      <c r="H120" s="115"/>
      <c r="I120" s="103" t="n">
        <f aca="false">TRUNC((H120*F120),2)</f>
        <v>0</v>
      </c>
      <c r="J120" s="17"/>
      <c r="K120" s="104"/>
      <c r="L120" s="93"/>
      <c r="M120" s="93"/>
      <c r="N120" s="93"/>
      <c r="O120" s="93"/>
      <c r="P120" s="93"/>
      <c r="Q120" s="93"/>
      <c r="R120" s="94"/>
    </row>
    <row r="121" s="124" customFormat="true" ht="13.5" hidden="false" customHeight="false" outlineLevel="0" collapsed="false">
      <c r="A121" s="185" t="s">
        <v>276</v>
      </c>
      <c r="B121" s="116" t="s">
        <v>277</v>
      </c>
      <c r="C121" s="98" t="n">
        <v>83868</v>
      </c>
      <c r="D121" s="98" t="s">
        <v>278</v>
      </c>
      <c r="E121" s="99" t="s">
        <v>44</v>
      </c>
      <c r="F121" s="101" t="n">
        <v>306</v>
      </c>
      <c r="G121" s="157"/>
      <c r="H121" s="115"/>
      <c r="I121" s="103" t="n">
        <f aca="false">TRUNC((H121*F121),2)</f>
        <v>0</v>
      </c>
      <c r="J121" s="17"/>
      <c r="K121" s="104"/>
      <c r="L121" s="93"/>
      <c r="M121" s="93"/>
      <c r="N121" s="93"/>
      <c r="O121" s="93"/>
      <c r="P121" s="93"/>
      <c r="Q121" s="93"/>
      <c r="R121" s="94"/>
    </row>
    <row r="122" s="124" customFormat="true" ht="13.5" hidden="false" customHeight="false" outlineLevel="0" collapsed="false">
      <c r="A122" s="180" t="s">
        <v>279</v>
      </c>
      <c r="B122" s="181" t="s">
        <v>280</v>
      </c>
      <c r="C122" s="98"/>
      <c r="D122" s="98"/>
      <c r="E122" s="99"/>
      <c r="F122" s="100"/>
      <c r="G122" s="157"/>
      <c r="H122" s="115"/>
      <c r="I122" s="103"/>
      <c r="J122" s="17"/>
      <c r="K122" s="104"/>
      <c r="L122" s="93"/>
      <c r="M122" s="93"/>
      <c r="N122" s="93"/>
      <c r="O122" s="93"/>
      <c r="P122" s="93"/>
      <c r="Q122" s="93"/>
      <c r="R122" s="94"/>
    </row>
    <row r="123" s="124" customFormat="true" ht="13.5" hidden="false" customHeight="false" outlineLevel="0" collapsed="false">
      <c r="A123" s="152" t="s">
        <v>281</v>
      </c>
      <c r="B123" s="187" t="s">
        <v>282</v>
      </c>
      <c r="C123" s="98" t="n">
        <v>73406</v>
      </c>
      <c r="D123" s="98" t="s">
        <v>283</v>
      </c>
      <c r="E123" s="99" t="s">
        <v>123</v>
      </c>
      <c r="F123" s="101" t="n">
        <v>52.5</v>
      </c>
      <c r="G123" s="157"/>
      <c r="H123" s="115"/>
      <c r="I123" s="103" t="n">
        <f aca="false">TRUNC((H123*F123),2)</f>
        <v>0</v>
      </c>
      <c r="J123" s="17"/>
      <c r="K123" s="104"/>
      <c r="L123" s="93"/>
      <c r="M123" s="93"/>
      <c r="N123" s="93"/>
      <c r="O123" s="93"/>
      <c r="P123" s="93"/>
      <c r="Q123" s="93"/>
      <c r="R123" s="94"/>
    </row>
    <row r="124" s="124" customFormat="true" ht="13.5" hidden="false" customHeight="false" outlineLevel="0" collapsed="false">
      <c r="A124" s="152" t="s">
        <v>284</v>
      </c>
      <c r="B124" s="116" t="s">
        <v>285</v>
      </c>
      <c r="C124" s="159" t="n">
        <v>73406</v>
      </c>
      <c r="D124" s="159" t="n">
        <v>92874</v>
      </c>
      <c r="E124" s="171" t="s">
        <v>123</v>
      </c>
      <c r="F124" s="101" t="n">
        <v>52.5</v>
      </c>
      <c r="G124" s="157"/>
      <c r="H124" s="115"/>
      <c r="I124" s="103" t="n">
        <f aca="false">TRUNC((H124*F124),2)</f>
        <v>0</v>
      </c>
      <c r="J124" s="17"/>
      <c r="K124" s="104"/>
      <c r="L124" s="93"/>
      <c r="M124" s="93"/>
      <c r="N124" s="93"/>
      <c r="O124" s="93"/>
      <c r="P124" s="93"/>
      <c r="Q124" s="93"/>
      <c r="R124" s="94"/>
    </row>
    <row r="125" s="124" customFormat="true" ht="13.5" hidden="false" customHeight="false" outlineLevel="0" collapsed="false">
      <c r="A125" s="180" t="s">
        <v>286</v>
      </c>
      <c r="B125" s="188" t="s">
        <v>287</v>
      </c>
      <c r="C125" s="98"/>
      <c r="D125" s="98"/>
      <c r="E125" s="99"/>
      <c r="F125" s="189" t="n">
        <v>0</v>
      </c>
      <c r="G125" s="157"/>
      <c r="H125" s="115"/>
      <c r="I125" s="103"/>
      <c r="J125" s="17"/>
      <c r="K125" s="104"/>
      <c r="L125" s="93"/>
      <c r="M125" s="93"/>
      <c r="N125" s="93"/>
      <c r="O125" s="93"/>
      <c r="P125" s="93"/>
      <c r="Q125" s="93"/>
      <c r="R125" s="94"/>
    </row>
    <row r="126" s="124" customFormat="true" ht="13.5" hidden="false" customHeight="false" outlineLevel="0" collapsed="false">
      <c r="A126" s="152" t="s">
        <v>288</v>
      </c>
      <c r="B126" s="187" t="s">
        <v>282</v>
      </c>
      <c r="C126" s="98" t="n">
        <v>73406</v>
      </c>
      <c r="D126" s="98" t="s">
        <v>283</v>
      </c>
      <c r="E126" s="99" t="s">
        <v>123</v>
      </c>
      <c r="F126" s="101" t="n">
        <v>69</v>
      </c>
      <c r="G126" s="157"/>
      <c r="H126" s="115"/>
      <c r="I126" s="103" t="n">
        <f aca="false">TRUNC((H126*F126),2)</f>
        <v>0</v>
      </c>
      <c r="J126" s="17"/>
      <c r="K126" s="104"/>
      <c r="L126" s="93"/>
      <c r="M126" s="93"/>
      <c r="N126" s="93"/>
      <c r="O126" s="93"/>
      <c r="P126" s="93"/>
      <c r="Q126" s="93"/>
      <c r="R126" s="94"/>
    </row>
    <row r="127" s="124" customFormat="true" ht="13.5" hidden="false" customHeight="false" outlineLevel="0" collapsed="false">
      <c r="A127" s="152" t="s">
        <v>289</v>
      </c>
      <c r="B127" s="116" t="s">
        <v>285</v>
      </c>
      <c r="C127" s="159" t="n">
        <v>73406</v>
      </c>
      <c r="D127" s="159" t="n">
        <v>92874</v>
      </c>
      <c r="E127" s="171" t="s">
        <v>123</v>
      </c>
      <c r="F127" s="101" t="n">
        <v>69</v>
      </c>
      <c r="G127" s="157"/>
      <c r="H127" s="115"/>
      <c r="I127" s="103" t="n">
        <f aca="false">TRUNC((H127*F127),2)</f>
        <v>0</v>
      </c>
      <c r="J127" s="17"/>
      <c r="K127" s="104"/>
      <c r="L127" s="93"/>
      <c r="M127" s="93"/>
      <c r="N127" s="93"/>
      <c r="O127" s="93"/>
      <c r="P127" s="93"/>
      <c r="Q127" s="93"/>
      <c r="R127" s="94"/>
    </row>
    <row r="128" s="124" customFormat="true" ht="24.75" hidden="false" customHeight="true" outlineLevel="0" collapsed="false">
      <c r="A128" s="152" t="s">
        <v>290</v>
      </c>
      <c r="B128" s="116" t="s">
        <v>291</v>
      </c>
      <c r="C128" s="98" t="n">
        <v>73994</v>
      </c>
      <c r="D128" s="98" t="s">
        <v>292</v>
      </c>
      <c r="E128" s="99" t="s">
        <v>193</v>
      </c>
      <c r="F128" s="101" t="n">
        <v>1669.8</v>
      </c>
      <c r="G128" s="157"/>
      <c r="H128" s="115"/>
      <c r="I128" s="103" t="n">
        <f aca="false">TRUNC((H128*F128),2)</f>
        <v>0</v>
      </c>
      <c r="J128" s="17"/>
      <c r="K128" s="104"/>
      <c r="L128" s="93"/>
      <c r="M128" s="93"/>
      <c r="N128" s="93"/>
      <c r="O128" s="93"/>
      <c r="P128" s="93"/>
      <c r="Q128" s="93"/>
      <c r="R128" s="94"/>
    </row>
    <row r="129" s="124" customFormat="true" ht="13.5" hidden="false" customHeight="false" outlineLevel="0" collapsed="false">
      <c r="A129" s="152" t="s">
        <v>293</v>
      </c>
      <c r="B129" s="187" t="s">
        <v>294</v>
      </c>
      <c r="C129" s="98" t="s">
        <v>231</v>
      </c>
      <c r="D129" s="98" t="s">
        <v>231</v>
      </c>
      <c r="E129" s="99" t="s">
        <v>44</v>
      </c>
      <c r="F129" s="101" t="n">
        <v>358.4</v>
      </c>
      <c r="G129" s="157"/>
      <c r="H129" s="115"/>
      <c r="I129" s="103" t="n">
        <f aca="false">TRUNC((H129*F129),2)</f>
        <v>0</v>
      </c>
      <c r="J129" s="17"/>
      <c r="K129" s="104"/>
      <c r="L129" s="93"/>
      <c r="M129" s="93"/>
      <c r="N129" s="93"/>
      <c r="O129" s="93"/>
      <c r="P129" s="93"/>
      <c r="Q129" s="93"/>
      <c r="R129" s="94"/>
    </row>
    <row r="130" s="124" customFormat="true" ht="13.5" hidden="false" customHeight="false" outlineLevel="0" collapsed="false">
      <c r="A130" s="180" t="s">
        <v>295</v>
      </c>
      <c r="B130" s="181" t="s">
        <v>296</v>
      </c>
      <c r="C130" s="98"/>
      <c r="D130" s="98"/>
      <c r="E130" s="99"/>
      <c r="F130" s="189" t="n">
        <v>0</v>
      </c>
      <c r="G130" s="157"/>
      <c r="H130" s="115"/>
      <c r="I130" s="103"/>
      <c r="J130" s="17"/>
      <c r="K130" s="104"/>
      <c r="L130" s="93"/>
      <c r="M130" s="93"/>
      <c r="N130" s="93"/>
      <c r="O130" s="93"/>
      <c r="P130" s="93"/>
      <c r="Q130" s="93"/>
      <c r="R130" s="94"/>
    </row>
    <row r="131" s="124" customFormat="true" ht="13.5" hidden="false" customHeight="false" outlineLevel="0" collapsed="false">
      <c r="A131" s="152" t="s">
        <v>297</v>
      </c>
      <c r="B131" s="116" t="s">
        <v>298</v>
      </c>
      <c r="C131" s="98" t="s">
        <v>222</v>
      </c>
      <c r="D131" s="98" t="s">
        <v>222</v>
      </c>
      <c r="E131" s="99" t="s">
        <v>123</v>
      </c>
      <c r="F131" s="101" t="n">
        <v>99</v>
      </c>
      <c r="G131" s="157"/>
      <c r="H131" s="115"/>
      <c r="I131" s="103" t="n">
        <f aca="false">TRUNC((H131*F131),2)</f>
        <v>0</v>
      </c>
      <c r="J131" s="17"/>
      <c r="K131" s="104"/>
      <c r="L131" s="93"/>
      <c r="M131" s="93"/>
      <c r="N131" s="93"/>
      <c r="O131" s="93"/>
      <c r="P131" s="93"/>
      <c r="Q131" s="93"/>
      <c r="R131" s="94"/>
    </row>
    <row r="132" s="124" customFormat="true" ht="13.5" hidden="false" customHeight="false" outlineLevel="0" collapsed="false">
      <c r="A132" s="152" t="s">
        <v>299</v>
      </c>
      <c r="B132" s="116" t="s">
        <v>300</v>
      </c>
      <c r="C132" s="98" t="s">
        <v>222</v>
      </c>
      <c r="D132" s="98" t="s">
        <v>301</v>
      </c>
      <c r="E132" s="99" t="s">
        <v>44</v>
      </c>
      <c r="F132" s="101" t="n">
        <v>870</v>
      </c>
      <c r="G132" s="157"/>
      <c r="H132" s="115"/>
      <c r="I132" s="103" t="n">
        <f aca="false">TRUNC((H132*F132),2)</f>
        <v>0</v>
      </c>
      <c r="J132" s="17"/>
      <c r="K132" s="104"/>
      <c r="L132" s="93"/>
      <c r="M132" s="93"/>
      <c r="N132" s="93"/>
      <c r="O132" s="93"/>
      <c r="P132" s="93"/>
      <c r="Q132" s="93"/>
      <c r="R132" s="94"/>
    </row>
    <row r="133" s="124" customFormat="true" ht="13.5" hidden="false" customHeight="false" outlineLevel="0" collapsed="false">
      <c r="A133" s="152" t="s">
        <v>302</v>
      </c>
      <c r="B133" s="116" t="s">
        <v>303</v>
      </c>
      <c r="C133" s="98" t="n">
        <v>73697</v>
      </c>
      <c r="D133" s="98" t="n">
        <v>73697</v>
      </c>
      <c r="E133" s="99" t="s">
        <v>123</v>
      </c>
      <c r="F133" s="101" t="n">
        <v>7.5</v>
      </c>
      <c r="G133" s="157"/>
      <c r="H133" s="115"/>
      <c r="I133" s="103" t="n">
        <f aca="false">TRUNC((H133*F133),2)</f>
        <v>0</v>
      </c>
      <c r="J133" s="17"/>
      <c r="K133" s="104"/>
      <c r="L133" s="93"/>
      <c r="M133" s="93"/>
      <c r="N133" s="93"/>
      <c r="O133" s="93"/>
      <c r="P133" s="93"/>
      <c r="Q133" s="93"/>
      <c r="R133" s="94"/>
    </row>
    <row r="134" s="124" customFormat="true" ht="25.5" hidden="false" customHeight="false" outlineLevel="0" collapsed="false">
      <c r="A134" s="152" t="s">
        <v>304</v>
      </c>
      <c r="B134" s="116" t="s">
        <v>197</v>
      </c>
      <c r="C134" s="116"/>
      <c r="D134" s="171" t="n">
        <v>72887</v>
      </c>
      <c r="E134" s="99" t="s">
        <v>198</v>
      </c>
      <c r="F134" s="101" t="n">
        <v>4284.09</v>
      </c>
      <c r="G134" s="157"/>
      <c r="H134" s="115"/>
      <c r="I134" s="103" t="n">
        <f aca="false">TRUNC((H134*F134),2)</f>
        <v>0</v>
      </c>
      <c r="J134" s="17"/>
      <c r="K134" s="104"/>
      <c r="L134" s="93"/>
      <c r="M134" s="93"/>
      <c r="N134" s="93"/>
      <c r="O134" s="93"/>
      <c r="P134" s="93"/>
      <c r="Q134" s="93"/>
      <c r="R134" s="94"/>
    </row>
    <row r="135" s="124" customFormat="true" ht="13.5" hidden="false" customHeight="false" outlineLevel="0" collapsed="false">
      <c r="A135" s="180" t="s">
        <v>305</v>
      </c>
      <c r="B135" s="181" t="s">
        <v>306</v>
      </c>
      <c r="C135" s="98"/>
      <c r="D135" s="98"/>
      <c r="E135" s="99"/>
      <c r="F135" s="189" t="n">
        <v>0</v>
      </c>
      <c r="G135" s="157"/>
      <c r="H135" s="115"/>
      <c r="I135" s="103"/>
      <c r="J135" s="17"/>
      <c r="K135" s="104"/>
      <c r="L135" s="93"/>
      <c r="M135" s="93"/>
      <c r="N135" s="93"/>
      <c r="O135" s="93"/>
      <c r="P135" s="93"/>
      <c r="Q135" s="93"/>
      <c r="R135" s="94"/>
    </row>
    <row r="136" s="124" customFormat="true" ht="13.5" hidden="false" customHeight="false" outlineLevel="0" collapsed="false">
      <c r="A136" s="152" t="s">
        <v>307</v>
      </c>
      <c r="B136" s="116" t="s">
        <v>308</v>
      </c>
      <c r="C136" s="159"/>
      <c r="D136" s="159" t="s">
        <v>309</v>
      </c>
      <c r="E136" s="99" t="s">
        <v>28</v>
      </c>
      <c r="F136" s="101" t="n">
        <v>1</v>
      </c>
      <c r="G136" s="157"/>
      <c r="H136" s="115"/>
      <c r="I136" s="103" t="n">
        <f aca="false">TRUNC((H136*F136),2)</f>
        <v>0</v>
      </c>
      <c r="J136" s="17"/>
      <c r="K136" s="104"/>
      <c r="L136" s="93"/>
      <c r="M136" s="93"/>
      <c r="N136" s="93"/>
      <c r="O136" s="93"/>
      <c r="P136" s="93"/>
      <c r="Q136" s="93"/>
      <c r="R136" s="94"/>
    </row>
    <row r="137" s="124" customFormat="true" ht="25.5" hidden="false" customHeight="false" outlineLevel="0" collapsed="false">
      <c r="A137" s="152" t="s">
        <v>310</v>
      </c>
      <c r="B137" s="116" t="s">
        <v>311</v>
      </c>
      <c r="C137" s="116"/>
      <c r="D137" s="171" t="n">
        <v>72887</v>
      </c>
      <c r="E137" s="99" t="s">
        <v>198</v>
      </c>
      <c r="F137" s="131" t="n">
        <v>80.86</v>
      </c>
      <c r="G137" s="157"/>
      <c r="H137" s="115"/>
      <c r="I137" s="103" t="n">
        <f aca="false">TRUNC((H137*F137),2)</f>
        <v>0</v>
      </c>
      <c r="J137" s="17"/>
      <c r="K137" s="104"/>
      <c r="L137" s="93"/>
      <c r="M137" s="93"/>
      <c r="N137" s="93"/>
      <c r="O137" s="93"/>
      <c r="P137" s="93"/>
      <c r="Q137" s="93"/>
      <c r="R137" s="94"/>
    </row>
    <row r="138" s="124" customFormat="true" ht="13.5" hidden="false" customHeight="false" outlineLevel="0" collapsed="false">
      <c r="A138" s="180" t="s">
        <v>312</v>
      </c>
      <c r="B138" s="181" t="s">
        <v>313</v>
      </c>
      <c r="C138" s="98"/>
      <c r="D138" s="98"/>
      <c r="E138" s="99" t="n">
        <v>0</v>
      </c>
      <c r="F138" s="100"/>
      <c r="G138" s="157"/>
      <c r="H138" s="115"/>
      <c r="I138" s="103"/>
      <c r="J138" s="17"/>
      <c r="K138" s="104"/>
      <c r="L138" s="93"/>
      <c r="M138" s="93"/>
      <c r="N138" s="93"/>
      <c r="O138" s="93"/>
      <c r="P138" s="93"/>
      <c r="Q138" s="93"/>
      <c r="R138" s="94"/>
    </row>
    <row r="139" s="124" customFormat="true" ht="38.25" hidden="false" customHeight="false" outlineLevel="0" collapsed="false">
      <c r="A139" s="152" t="s">
        <v>314</v>
      </c>
      <c r="B139" s="116" t="s">
        <v>315</v>
      </c>
      <c r="C139" s="98" t="n">
        <v>73724</v>
      </c>
      <c r="D139" s="98" t="n">
        <v>92821</v>
      </c>
      <c r="E139" s="99" t="s">
        <v>66</v>
      </c>
      <c r="F139" s="101" t="n">
        <v>120</v>
      </c>
      <c r="G139" s="157"/>
      <c r="H139" s="115"/>
      <c r="I139" s="103" t="n">
        <f aca="false">TRUNC((H139*F139),2)</f>
        <v>0</v>
      </c>
      <c r="J139" s="17"/>
      <c r="K139" s="104"/>
      <c r="L139" s="93"/>
      <c r="M139" s="93"/>
      <c r="N139" s="93"/>
      <c r="O139" s="93"/>
      <c r="P139" s="93"/>
      <c r="Q139" s="93"/>
      <c r="R139" s="94"/>
    </row>
    <row r="140" s="124" customFormat="true" ht="38.25" hidden="false" customHeight="false" outlineLevel="0" collapsed="false">
      <c r="A140" s="152" t="s">
        <v>316</v>
      </c>
      <c r="B140" s="116" t="s">
        <v>317</v>
      </c>
      <c r="C140" s="98" t="n">
        <v>73722</v>
      </c>
      <c r="D140" s="98" t="n">
        <v>92826</v>
      </c>
      <c r="E140" s="99" t="s">
        <v>66</v>
      </c>
      <c r="F140" s="101" t="n">
        <v>30</v>
      </c>
      <c r="G140" s="157"/>
      <c r="H140" s="115"/>
      <c r="I140" s="103" t="n">
        <f aca="false">TRUNC((H140*F140),2)</f>
        <v>0</v>
      </c>
      <c r="J140" s="17"/>
      <c r="K140" s="104"/>
      <c r="L140" s="93"/>
      <c r="M140" s="93"/>
      <c r="N140" s="93"/>
      <c r="O140" s="93"/>
      <c r="P140" s="93"/>
      <c r="Q140" s="93"/>
      <c r="R140" s="94"/>
    </row>
    <row r="141" s="124" customFormat="true" ht="38.25" hidden="false" customHeight="false" outlineLevel="0" collapsed="false">
      <c r="A141" s="152" t="s">
        <v>318</v>
      </c>
      <c r="B141" s="116" t="s">
        <v>319</v>
      </c>
      <c r="C141" s="98"/>
      <c r="D141" s="98" t="n">
        <v>92828</v>
      </c>
      <c r="E141" s="99" t="s">
        <v>66</v>
      </c>
      <c r="F141" s="101" t="n">
        <v>407</v>
      </c>
      <c r="G141" s="157"/>
      <c r="H141" s="115"/>
      <c r="I141" s="103" t="n">
        <f aca="false">TRUNC((H141*F141),2)</f>
        <v>0</v>
      </c>
      <c r="J141" s="17"/>
      <c r="K141" s="104"/>
      <c r="L141" s="93"/>
      <c r="M141" s="93"/>
      <c r="N141" s="93"/>
      <c r="O141" s="93"/>
      <c r="P141" s="93"/>
      <c r="Q141" s="93"/>
      <c r="R141" s="94"/>
    </row>
    <row r="142" s="124" customFormat="true" ht="13.5" hidden="false" customHeight="false" outlineLevel="0" collapsed="false">
      <c r="A142" s="152" t="s">
        <v>320</v>
      </c>
      <c r="B142" s="116" t="s">
        <v>321</v>
      </c>
      <c r="C142" s="159" t="s">
        <v>322</v>
      </c>
      <c r="D142" s="159" t="s">
        <v>322</v>
      </c>
      <c r="E142" s="99" t="s">
        <v>66</v>
      </c>
      <c r="F142" s="101" t="n">
        <v>120</v>
      </c>
      <c r="G142" s="157"/>
      <c r="H142" s="115"/>
      <c r="I142" s="103" t="n">
        <f aca="false">TRUNC((H142*F142),2)</f>
        <v>0</v>
      </c>
      <c r="J142" s="17"/>
      <c r="K142" s="104"/>
      <c r="L142" s="93"/>
      <c r="M142" s="93"/>
      <c r="N142" s="93"/>
      <c r="O142" s="93"/>
      <c r="P142" s="93"/>
      <c r="Q142" s="93"/>
      <c r="R142" s="94"/>
    </row>
    <row r="143" s="124" customFormat="true" ht="13.5" hidden="false" customHeight="false" outlineLevel="0" collapsed="false">
      <c r="A143" s="152" t="s">
        <v>323</v>
      </c>
      <c r="B143" s="116" t="s">
        <v>324</v>
      </c>
      <c r="C143" s="98" t="s">
        <v>325</v>
      </c>
      <c r="D143" s="98" t="s">
        <v>325</v>
      </c>
      <c r="E143" s="99" t="s">
        <v>66</v>
      </c>
      <c r="F143" s="101" t="n">
        <v>30</v>
      </c>
      <c r="G143" s="157"/>
      <c r="H143" s="115"/>
      <c r="I143" s="103" t="n">
        <f aca="false">TRUNC((H143*F143),2)</f>
        <v>0</v>
      </c>
      <c r="J143" s="17"/>
      <c r="K143" s="104"/>
      <c r="L143" s="93"/>
      <c r="M143" s="93"/>
      <c r="N143" s="93"/>
      <c r="O143" s="93"/>
      <c r="P143" s="93"/>
      <c r="Q143" s="93"/>
      <c r="R143" s="94"/>
    </row>
    <row r="144" s="124" customFormat="true" ht="13.5" hidden="false" customHeight="false" outlineLevel="0" collapsed="false">
      <c r="A144" s="152" t="s">
        <v>326</v>
      </c>
      <c r="B144" s="116" t="s">
        <v>327</v>
      </c>
      <c r="C144" s="98" t="s">
        <v>328</v>
      </c>
      <c r="D144" s="98" t="s">
        <v>328</v>
      </c>
      <c r="E144" s="99" t="s">
        <v>66</v>
      </c>
      <c r="F144" s="101" t="n">
        <v>407</v>
      </c>
      <c r="G144" s="157"/>
      <c r="H144" s="115"/>
      <c r="I144" s="103" t="n">
        <f aca="false">TRUNC((H144*F144),2)</f>
        <v>0</v>
      </c>
      <c r="J144" s="17"/>
      <c r="K144" s="104"/>
      <c r="L144" s="93"/>
      <c r="M144" s="93"/>
      <c r="N144" s="93"/>
      <c r="O144" s="93"/>
      <c r="P144" s="93"/>
      <c r="Q144" s="93"/>
      <c r="R144" s="94"/>
    </row>
    <row r="145" s="124" customFormat="true" ht="13.5" hidden="false" customHeight="false" outlineLevel="0" collapsed="false">
      <c r="A145" s="180" t="s">
        <v>329</v>
      </c>
      <c r="B145" s="181" t="s">
        <v>330</v>
      </c>
      <c r="C145" s="98"/>
      <c r="D145" s="98"/>
      <c r="E145" s="99" t="n">
        <v>0</v>
      </c>
      <c r="F145" s="100"/>
      <c r="G145" s="157"/>
      <c r="H145" s="115"/>
      <c r="I145" s="103"/>
      <c r="J145" s="17"/>
      <c r="K145" s="104"/>
      <c r="L145" s="93"/>
      <c r="M145" s="93"/>
      <c r="N145" s="93"/>
      <c r="O145" s="93"/>
      <c r="P145" s="93"/>
      <c r="Q145" s="93"/>
      <c r="R145" s="94"/>
    </row>
    <row r="146" s="124" customFormat="true" ht="13.5" hidden="false" customHeight="false" outlineLevel="0" collapsed="false">
      <c r="A146" s="152" t="s">
        <v>331</v>
      </c>
      <c r="B146" s="116" t="s">
        <v>332</v>
      </c>
      <c r="C146" s="98" t="n">
        <v>83710</v>
      </c>
      <c r="D146" s="159" t="n">
        <v>83710</v>
      </c>
      <c r="E146" s="171" t="s">
        <v>28</v>
      </c>
      <c r="F146" s="101" t="n">
        <v>1</v>
      </c>
      <c r="G146" s="157"/>
      <c r="H146" s="115"/>
      <c r="I146" s="103" t="n">
        <f aca="false">TRUNC((H146*F146),2)</f>
        <v>0</v>
      </c>
      <c r="J146" s="17"/>
      <c r="K146" s="104"/>
      <c r="L146" s="93"/>
      <c r="M146" s="93"/>
      <c r="N146" s="93"/>
      <c r="O146" s="93"/>
      <c r="P146" s="93"/>
      <c r="Q146" s="93"/>
      <c r="R146" s="94"/>
    </row>
    <row r="147" s="124" customFormat="true" ht="25.5" hidden="false" customHeight="false" outlineLevel="0" collapsed="false">
      <c r="A147" s="152" t="s">
        <v>333</v>
      </c>
      <c r="B147" s="116" t="s">
        <v>334</v>
      </c>
      <c r="C147" s="98" t="n">
        <v>83711</v>
      </c>
      <c r="D147" s="159" t="n">
        <v>83711</v>
      </c>
      <c r="E147" s="171" t="s">
        <v>28</v>
      </c>
      <c r="F147" s="101" t="n">
        <v>13</v>
      </c>
      <c r="G147" s="157"/>
      <c r="H147" s="115"/>
      <c r="I147" s="103" t="n">
        <f aca="false">TRUNC((H147*F147),2)</f>
        <v>0</v>
      </c>
      <c r="J147" s="17"/>
      <c r="K147" s="104"/>
      <c r="L147" s="93"/>
      <c r="M147" s="93"/>
      <c r="N147" s="93"/>
      <c r="O147" s="93"/>
      <c r="P147" s="93"/>
      <c r="Q147" s="93"/>
      <c r="R147" s="94"/>
    </row>
    <row r="148" s="124" customFormat="true" ht="13.5" hidden="false" customHeight="false" outlineLevel="0" collapsed="false">
      <c r="A148" s="152" t="s">
        <v>335</v>
      </c>
      <c r="B148" s="116" t="s">
        <v>336</v>
      </c>
      <c r="C148" s="98" t="s">
        <v>337</v>
      </c>
      <c r="D148" s="98" t="n">
        <v>11291</v>
      </c>
      <c r="E148" s="99" t="s">
        <v>28</v>
      </c>
      <c r="F148" s="190" t="n">
        <v>1</v>
      </c>
      <c r="G148" s="157"/>
      <c r="H148" s="115"/>
      <c r="I148" s="103" t="n">
        <f aca="false">TRUNC((H148*F148),2)</f>
        <v>0</v>
      </c>
      <c r="J148" s="17"/>
      <c r="K148" s="104"/>
      <c r="L148" s="93"/>
      <c r="M148" s="93"/>
      <c r="N148" s="93"/>
      <c r="O148" s="93"/>
      <c r="P148" s="93"/>
      <c r="Q148" s="93"/>
      <c r="R148" s="94"/>
    </row>
    <row r="149" s="124" customFormat="true" ht="13.5" hidden="false" customHeight="false" outlineLevel="0" collapsed="false">
      <c r="A149" s="152" t="s">
        <v>338</v>
      </c>
      <c r="B149" s="116" t="s">
        <v>339</v>
      </c>
      <c r="C149" s="98"/>
      <c r="D149" s="159" t="n">
        <v>73607</v>
      </c>
      <c r="E149" s="99" t="s">
        <v>28</v>
      </c>
      <c r="F149" s="131" t="n">
        <v>2</v>
      </c>
      <c r="G149" s="157"/>
      <c r="H149" s="115"/>
      <c r="I149" s="103" t="n">
        <f aca="false">TRUNC((H149*F149),2)</f>
        <v>0</v>
      </c>
      <c r="J149" s="17"/>
      <c r="K149" s="104"/>
      <c r="L149" s="93"/>
      <c r="M149" s="93"/>
      <c r="N149" s="93"/>
      <c r="O149" s="93"/>
      <c r="P149" s="93"/>
      <c r="Q149" s="93"/>
      <c r="R149" s="94"/>
    </row>
    <row r="150" s="124" customFormat="true" ht="25.5" hidden="false" customHeight="false" outlineLevel="0" collapsed="false">
      <c r="A150" s="152" t="s">
        <v>340</v>
      </c>
      <c r="B150" s="116" t="s">
        <v>341</v>
      </c>
      <c r="C150" s="98" t="s">
        <v>342</v>
      </c>
      <c r="D150" s="98" t="s">
        <v>342</v>
      </c>
      <c r="E150" s="99" t="s">
        <v>123</v>
      </c>
      <c r="F150" s="101" t="n">
        <f aca="false">((0.2*1*4)+(10.9*2*4))*0.2</f>
        <v>17.6</v>
      </c>
      <c r="G150" s="157"/>
      <c r="H150" s="115"/>
      <c r="I150" s="103" t="n">
        <f aca="false">TRUNC((H150*F150),2)</f>
        <v>0</v>
      </c>
      <c r="J150" s="17"/>
      <c r="K150" s="104"/>
      <c r="L150" s="93"/>
      <c r="M150" s="93"/>
      <c r="N150" s="93"/>
      <c r="O150" s="93"/>
      <c r="P150" s="93"/>
      <c r="Q150" s="93"/>
      <c r="R150" s="94"/>
    </row>
    <row r="151" s="124" customFormat="true" ht="25.5" hidden="false" customHeight="false" outlineLevel="0" collapsed="false">
      <c r="A151" s="152" t="s">
        <v>343</v>
      </c>
      <c r="B151" s="191" t="s">
        <v>344</v>
      </c>
      <c r="C151" s="171" t="n">
        <v>83659</v>
      </c>
      <c r="D151" s="171" t="n">
        <v>83659</v>
      </c>
      <c r="E151" s="99" t="s">
        <v>28</v>
      </c>
      <c r="F151" s="101" t="n">
        <v>6</v>
      </c>
      <c r="G151" s="157"/>
      <c r="H151" s="115"/>
      <c r="I151" s="157" t="n">
        <f aca="false">TRUNC((H151*F151),2)</f>
        <v>0</v>
      </c>
      <c r="J151" s="17"/>
      <c r="K151" s="104"/>
      <c r="L151" s="93"/>
      <c r="M151" s="93"/>
      <c r="N151" s="93"/>
      <c r="O151" s="93"/>
      <c r="P151" s="93"/>
      <c r="Q151" s="93"/>
      <c r="R151" s="94"/>
    </row>
    <row r="152" s="124" customFormat="true" ht="25.5" hidden="false" customHeight="false" outlineLevel="0" collapsed="false">
      <c r="A152" s="152" t="s">
        <v>345</v>
      </c>
      <c r="B152" s="191" t="s">
        <v>346</v>
      </c>
      <c r="C152" s="171"/>
      <c r="D152" s="171" t="s">
        <v>347</v>
      </c>
      <c r="E152" s="99" t="s">
        <v>28</v>
      </c>
      <c r="F152" s="101" t="n">
        <v>6</v>
      </c>
      <c r="G152" s="157"/>
      <c r="H152" s="115"/>
      <c r="I152" s="157" t="n">
        <f aca="false">TRUNC((H152*F152),2)</f>
        <v>0</v>
      </c>
      <c r="J152" s="17"/>
      <c r="K152" s="104"/>
      <c r="L152" s="93"/>
      <c r="M152" s="93"/>
      <c r="N152" s="93"/>
      <c r="O152" s="93"/>
      <c r="P152" s="93"/>
      <c r="Q152" s="93"/>
      <c r="R152" s="94"/>
    </row>
    <row r="153" s="124" customFormat="true" ht="13.5" hidden="false" customHeight="false" outlineLevel="0" collapsed="false">
      <c r="A153" s="192" t="s">
        <v>348</v>
      </c>
      <c r="B153" s="181" t="s">
        <v>349</v>
      </c>
      <c r="C153" s="159"/>
      <c r="D153" s="159"/>
      <c r="E153" s="171" t="n">
        <v>0</v>
      </c>
      <c r="F153" s="101"/>
      <c r="G153" s="157"/>
      <c r="H153" s="115"/>
      <c r="I153" s="157"/>
      <c r="J153" s="17"/>
      <c r="K153" s="104"/>
      <c r="L153" s="93"/>
      <c r="M153" s="93"/>
      <c r="N153" s="93"/>
      <c r="O153" s="93"/>
      <c r="P153" s="93"/>
      <c r="Q153" s="93"/>
      <c r="R153" s="94"/>
    </row>
    <row r="154" s="124" customFormat="true" ht="25.5" hidden="false" customHeight="false" outlineLevel="0" collapsed="false">
      <c r="A154" s="152" t="s">
        <v>350</v>
      </c>
      <c r="B154" s="191" t="s">
        <v>114</v>
      </c>
      <c r="C154" s="171"/>
      <c r="D154" s="171" t="n">
        <v>92970</v>
      </c>
      <c r="E154" s="99" t="s">
        <v>44</v>
      </c>
      <c r="F154" s="101" t="n">
        <v>115.2</v>
      </c>
      <c r="G154" s="157"/>
      <c r="H154" s="115"/>
      <c r="I154" s="157" t="n">
        <f aca="false">TRUNC((H154*F154),2)</f>
        <v>0</v>
      </c>
      <c r="J154" s="17"/>
      <c r="K154" s="104"/>
      <c r="L154" s="93"/>
      <c r="M154" s="93"/>
      <c r="N154" s="93"/>
      <c r="O154" s="93"/>
      <c r="P154" s="93"/>
      <c r="Q154" s="93"/>
      <c r="R154" s="94"/>
    </row>
    <row r="155" s="124" customFormat="true" ht="13.5" hidden="false" customHeight="false" outlineLevel="0" collapsed="false">
      <c r="A155" s="152" t="s">
        <v>351</v>
      </c>
      <c r="B155" s="116" t="s">
        <v>352</v>
      </c>
      <c r="C155" s="116"/>
      <c r="D155" s="98" t="n">
        <v>85387</v>
      </c>
      <c r="E155" s="99" t="s">
        <v>123</v>
      </c>
      <c r="F155" s="101" t="n">
        <v>8.99</v>
      </c>
      <c r="G155" s="157"/>
      <c r="H155" s="115"/>
      <c r="I155" s="157" t="n">
        <f aca="false">TRUNC((H155*F155),2)</f>
        <v>0</v>
      </c>
      <c r="J155" s="17"/>
      <c r="K155" s="104"/>
      <c r="L155" s="93"/>
      <c r="M155" s="93"/>
      <c r="N155" s="93"/>
      <c r="O155" s="93"/>
      <c r="P155" s="93"/>
      <c r="Q155" s="93"/>
      <c r="R155" s="94"/>
    </row>
    <row r="156" s="124" customFormat="true" ht="25.5" hidden="false" customHeight="false" outlineLevel="0" collapsed="false">
      <c r="A156" s="152" t="s">
        <v>353</v>
      </c>
      <c r="B156" s="116" t="s">
        <v>354</v>
      </c>
      <c r="C156" s="116" t="s">
        <v>22</v>
      </c>
      <c r="D156" s="98" t="n">
        <v>72887</v>
      </c>
      <c r="E156" s="99" t="s">
        <v>119</v>
      </c>
      <c r="F156" s="101" t="n">
        <v>26.97</v>
      </c>
      <c r="G156" s="157"/>
      <c r="H156" s="115"/>
      <c r="I156" s="157" t="n">
        <f aca="false">TRUNC((H156*F156),2)</f>
        <v>0</v>
      </c>
      <c r="J156" s="17"/>
      <c r="K156" s="104"/>
      <c r="L156" s="93"/>
      <c r="M156" s="93"/>
      <c r="N156" s="93"/>
      <c r="O156" s="93"/>
      <c r="P156" s="93"/>
      <c r="Q156" s="93"/>
      <c r="R156" s="94"/>
    </row>
    <row r="157" s="124" customFormat="true" ht="13.5" hidden="false" customHeight="false" outlineLevel="0" collapsed="false">
      <c r="A157" s="152" t="s">
        <v>355</v>
      </c>
      <c r="B157" s="116" t="s">
        <v>171</v>
      </c>
      <c r="C157" s="116" t="s">
        <v>172</v>
      </c>
      <c r="D157" s="171" t="s">
        <v>173</v>
      </c>
      <c r="E157" s="99" t="s">
        <v>123</v>
      </c>
      <c r="F157" s="101" t="n">
        <v>19.2</v>
      </c>
      <c r="G157" s="157"/>
      <c r="H157" s="115"/>
      <c r="I157" s="157" t="n">
        <f aca="false">TRUNC((H157*F157),2)</f>
        <v>0</v>
      </c>
      <c r="J157" s="17"/>
      <c r="K157" s="104"/>
      <c r="L157" s="93"/>
      <c r="M157" s="93"/>
      <c r="N157" s="93"/>
      <c r="O157" s="93"/>
      <c r="P157" s="93"/>
      <c r="Q157" s="93"/>
      <c r="R157" s="94"/>
    </row>
    <row r="158" s="124" customFormat="true" ht="25.5" hidden="false" customHeight="false" outlineLevel="0" collapsed="false">
      <c r="A158" s="152" t="s">
        <v>356</v>
      </c>
      <c r="B158" s="116" t="s">
        <v>197</v>
      </c>
      <c r="C158" s="116"/>
      <c r="D158" s="171" t="n">
        <v>72887</v>
      </c>
      <c r="E158" s="99" t="s">
        <v>198</v>
      </c>
      <c r="F158" s="101" t="n">
        <v>425.09</v>
      </c>
      <c r="G158" s="157"/>
      <c r="H158" s="115"/>
      <c r="I158" s="157" t="n">
        <f aca="false">TRUNC((H158*F158),2)</f>
        <v>0</v>
      </c>
      <c r="J158" s="17"/>
      <c r="K158" s="104"/>
      <c r="L158" s="93"/>
      <c r="M158" s="93"/>
      <c r="N158" s="93"/>
      <c r="O158" s="93"/>
      <c r="P158" s="93"/>
      <c r="Q158" s="93"/>
      <c r="R158" s="94"/>
    </row>
    <row r="159" s="124" customFormat="true" ht="38.25" hidden="false" customHeight="false" outlineLevel="0" collapsed="false">
      <c r="A159" s="152" t="s">
        <v>357</v>
      </c>
      <c r="B159" s="116" t="s">
        <v>200</v>
      </c>
      <c r="C159" s="116"/>
      <c r="D159" s="171" t="s">
        <v>122</v>
      </c>
      <c r="E159" s="99" t="s">
        <v>123</v>
      </c>
      <c r="F159" s="101" t="n">
        <v>23.62</v>
      </c>
      <c r="G159" s="157"/>
      <c r="H159" s="115"/>
      <c r="I159" s="157" t="n">
        <f aca="false">TRUNC((H159*F159),2)</f>
        <v>0</v>
      </c>
      <c r="J159" s="17"/>
      <c r="K159" s="104"/>
      <c r="L159" s="93"/>
      <c r="M159" s="93"/>
      <c r="N159" s="93"/>
      <c r="O159" s="93"/>
      <c r="P159" s="93"/>
      <c r="Q159" s="93"/>
      <c r="R159" s="94"/>
    </row>
    <row r="160" s="124" customFormat="true" ht="25.5" hidden="false" customHeight="false" outlineLevel="0" collapsed="false">
      <c r="A160" s="152" t="s">
        <v>358</v>
      </c>
      <c r="B160" s="116" t="s">
        <v>182</v>
      </c>
      <c r="C160" s="116"/>
      <c r="D160" s="171" t="n">
        <v>72965</v>
      </c>
      <c r="E160" s="99" t="s">
        <v>183</v>
      </c>
      <c r="F160" s="101" t="n">
        <v>16.59</v>
      </c>
      <c r="G160" s="157"/>
      <c r="H160" s="115"/>
      <c r="I160" s="157" t="n">
        <f aca="false">TRUNC((H160*F160),2)</f>
        <v>0</v>
      </c>
      <c r="J160" s="17"/>
      <c r="K160" s="104"/>
      <c r="L160" s="93"/>
      <c r="M160" s="93"/>
      <c r="N160" s="93"/>
      <c r="O160" s="93"/>
      <c r="P160" s="93"/>
      <c r="Q160" s="93"/>
      <c r="R160" s="94"/>
    </row>
    <row r="161" s="95" customFormat="true" ht="13.5" hidden="false" customHeight="false" outlineLevel="0" collapsed="false">
      <c r="A161" s="152" t="s">
        <v>359</v>
      </c>
      <c r="B161" s="116" t="s">
        <v>360</v>
      </c>
      <c r="C161" s="116"/>
      <c r="D161" s="171" t="n">
        <v>83357</v>
      </c>
      <c r="E161" s="99" t="s">
        <v>119</v>
      </c>
      <c r="F161" s="161" t="n">
        <v>124.38</v>
      </c>
      <c r="G161" s="101"/>
      <c r="H161" s="115"/>
      <c r="I161" s="157" t="n">
        <f aca="false">TRUNC((H161*F161),2)</f>
        <v>0</v>
      </c>
      <c r="J161" s="17"/>
      <c r="K161" s="104"/>
      <c r="L161" s="167"/>
      <c r="M161" s="167"/>
      <c r="N161" s="93"/>
      <c r="O161" s="93"/>
      <c r="P161" s="93"/>
      <c r="Q161" s="172"/>
      <c r="R161" s="94"/>
    </row>
    <row r="162" s="95" customFormat="true" ht="13.5" hidden="false" customHeight="false" outlineLevel="0" collapsed="false">
      <c r="A162" s="152" t="s">
        <v>361</v>
      </c>
      <c r="B162" s="116" t="s">
        <v>180</v>
      </c>
      <c r="C162" s="116"/>
      <c r="D162" s="171" t="n">
        <v>72942</v>
      </c>
      <c r="E162" s="99" t="s">
        <v>44</v>
      </c>
      <c r="F162" s="161" t="n">
        <v>115.2</v>
      </c>
      <c r="G162" s="101"/>
      <c r="H162" s="115"/>
      <c r="I162" s="157" t="n">
        <f aca="false">TRUNC((H162*F162),2)</f>
        <v>0</v>
      </c>
      <c r="J162" s="17"/>
      <c r="K162" s="104"/>
      <c r="L162" s="167"/>
      <c r="M162" s="167"/>
      <c r="N162" s="93"/>
      <c r="O162" s="93"/>
      <c r="P162" s="93"/>
      <c r="Q162" s="172"/>
      <c r="R162" s="94"/>
    </row>
    <row r="163" s="124" customFormat="true" ht="13.5" hidden="false" customHeight="false" outlineLevel="0" collapsed="false">
      <c r="A163" s="192" t="s">
        <v>362</v>
      </c>
      <c r="B163" s="181" t="s">
        <v>363</v>
      </c>
      <c r="C163" s="159"/>
      <c r="D163" s="193"/>
      <c r="E163" s="173" t="n">
        <v>0</v>
      </c>
      <c r="F163" s="112"/>
      <c r="G163" s="194"/>
      <c r="H163" s="115"/>
      <c r="I163" s="157"/>
      <c r="J163" s="17"/>
      <c r="K163" s="104"/>
      <c r="L163" s="93"/>
      <c r="M163" s="93"/>
      <c r="N163" s="93"/>
      <c r="O163" s="93"/>
      <c r="P163" s="93"/>
      <c r="Q163" s="93"/>
      <c r="R163" s="94"/>
    </row>
    <row r="164" s="124" customFormat="true" ht="13.5" hidden="false" customHeight="false" outlineLevel="0" collapsed="false">
      <c r="A164" s="185" t="s">
        <v>364</v>
      </c>
      <c r="B164" s="116" t="s">
        <v>365</v>
      </c>
      <c r="C164" s="159" t="n">
        <v>83708</v>
      </c>
      <c r="D164" s="159" t="s">
        <v>366</v>
      </c>
      <c r="E164" s="171" t="s">
        <v>66</v>
      </c>
      <c r="F164" s="101" t="n">
        <v>268</v>
      </c>
      <c r="G164" s="157"/>
      <c r="H164" s="115"/>
      <c r="I164" s="157" t="n">
        <f aca="false">TRUNC((H164*F164),2)</f>
        <v>0</v>
      </c>
      <c r="J164" s="17"/>
      <c r="K164" s="104"/>
      <c r="L164" s="93"/>
      <c r="M164" s="93"/>
      <c r="N164" s="93"/>
      <c r="O164" s="93"/>
      <c r="P164" s="93"/>
      <c r="Q164" s="93"/>
      <c r="R164" s="94"/>
    </row>
    <row r="165" s="124" customFormat="true" ht="13.5" hidden="false" customHeight="false" outlineLevel="0" collapsed="false">
      <c r="A165" s="120" t="s">
        <v>367</v>
      </c>
      <c r="B165" s="120"/>
      <c r="C165" s="120"/>
      <c r="D165" s="120"/>
      <c r="E165" s="120"/>
      <c r="F165" s="120"/>
      <c r="G165" s="120"/>
      <c r="H165" s="120"/>
      <c r="I165" s="121" t="n">
        <f aca="false">SUM(I108:I164)</f>
        <v>0</v>
      </c>
      <c r="J165" s="17"/>
      <c r="K165" s="104"/>
      <c r="L165" s="93"/>
      <c r="M165" s="93"/>
      <c r="N165" s="93"/>
      <c r="O165" s="93"/>
      <c r="P165" s="93"/>
      <c r="Q165" s="93"/>
      <c r="R165" s="94"/>
    </row>
    <row r="166" s="95" customFormat="true" ht="12.75" hidden="false" customHeight="true" outlineLevel="0" collapsed="false">
      <c r="A166" s="195" t="s">
        <v>368</v>
      </c>
      <c r="B166" s="196" t="s">
        <v>369</v>
      </c>
      <c r="C166" s="197"/>
      <c r="D166" s="198"/>
      <c r="E166" s="199"/>
      <c r="F166" s="200"/>
      <c r="G166" s="200"/>
      <c r="H166" s="201"/>
      <c r="I166" s="202"/>
      <c r="J166" s="17"/>
      <c r="K166" s="104"/>
      <c r="L166" s="93"/>
      <c r="M166" s="93"/>
      <c r="N166" s="93"/>
      <c r="O166" s="93"/>
      <c r="P166" s="93"/>
      <c r="Q166" s="93"/>
      <c r="R166" s="94"/>
    </row>
    <row r="167" s="95" customFormat="true" ht="13.5" hidden="false" customHeight="false" outlineLevel="0" collapsed="false">
      <c r="A167" s="180" t="s">
        <v>370</v>
      </c>
      <c r="B167" s="181" t="s">
        <v>371</v>
      </c>
      <c r="C167" s="187"/>
      <c r="D167" s="98"/>
      <c r="E167" s="99"/>
      <c r="F167" s="101" t="n">
        <v>0</v>
      </c>
      <c r="G167" s="101"/>
      <c r="H167" s="115"/>
      <c r="I167" s="157"/>
      <c r="J167" s="17"/>
      <c r="K167" s="104"/>
      <c r="L167" s="93"/>
      <c r="M167" s="93"/>
      <c r="N167" s="93"/>
      <c r="O167" s="93"/>
      <c r="P167" s="93"/>
      <c r="Q167" s="93"/>
      <c r="R167" s="94"/>
    </row>
    <row r="168" s="95" customFormat="true" ht="25.5" hidden="false" customHeight="false" outlineLevel="0" collapsed="false">
      <c r="A168" s="152" t="s">
        <v>372</v>
      </c>
      <c r="B168" s="116" t="s">
        <v>373</v>
      </c>
      <c r="C168" s="187"/>
      <c r="D168" s="171" t="n">
        <v>85323</v>
      </c>
      <c r="E168" s="170" t="s">
        <v>66</v>
      </c>
      <c r="F168" s="101" t="n">
        <v>25</v>
      </c>
      <c r="G168" s="101"/>
      <c r="H168" s="115"/>
      <c r="I168" s="157" t="n">
        <f aca="false">TRUNC((H168*F168),2)</f>
        <v>0</v>
      </c>
      <c r="J168" s="17"/>
      <c r="K168" s="104"/>
      <c r="L168" s="93"/>
      <c r="M168" s="93"/>
      <c r="N168" s="93"/>
      <c r="O168" s="93"/>
      <c r="P168" s="93"/>
      <c r="Q168" s="93"/>
      <c r="R168" s="94"/>
    </row>
    <row r="169" s="203" customFormat="true" ht="13.5" hidden="false" customHeight="false" outlineLevel="0" collapsed="false">
      <c r="A169" s="180" t="s">
        <v>374</v>
      </c>
      <c r="B169" s="181" t="s">
        <v>375</v>
      </c>
      <c r="C169" s="116"/>
      <c r="D169" s="98"/>
      <c r="E169" s="99"/>
      <c r="F169" s="101" t="n">
        <v>0</v>
      </c>
      <c r="G169" s="101"/>
      <c r="H169" s="115"/>
      <c r="I169" s="157"/>
      <c r="J169" s="17"/>
      <c r="K169" s="104"/>
      <c r="L169" s="93"/>
      <c r="M169" s="93"/>
      <c r="N169" s="93"/>
      <c r="O169" s="93"/>
      <c r="P169" s="93"/>
      <c r="Q169" s="93"/>
      <c r="R169" s="94"/>
    </row>
    <row r="170" s="95" customFormat="true" ht="13.5" hidden="false" customHeight="false" outlineLevel="0" collapsed="false">
      <c r="A170" s="152" t="s">
        <v>376</v>
      </c>
      <c r="B170" s="116" t="s">
        <v>377</v>
      </c>
      <c r="C170" s="152" t="s">
        <v>22</v>
      </c>
      <c r="D170" s="171" t="s">
        <v>378</v>
      </c>
      <c r="E170" s="99" t="s">
        <v>123</v>
      </c>
      <c r="F170" s="101" t="n">
        <v>28.13</v>
      </c>
      <c r="G170" s="101"/>
      <c r="H170" s="115"/>
      <c r="I170" s="157" t="n">
        <f aca="false">TRUNC((H170*F170),2)</f>
        <v>0</v>
      </c>
      <c r="J170" s="17"/>
      <c r="K170" s="104"/>
      <c r="L170" s="204"/>
      <c r="M170" s="93"/>
      <c r="N170" s="93"/>
      <c r="O170" s="93"/>
      <c r="P170" s="93"/>
      <c r="Q170" s="93"/>
      <c r="R170" s="94"/>
    </row>
    <row r="171" s="95" customFormat="true" ht="13.5" hidden="false" customHeight="false" outlineLevel="0" collapsed="false">
      <c r="A171" s="152" t="s">
        <v>379</v>
      </c>
      <c r="B171" s="116" t="s">
        <v>380</v>
      </c>
      <c r="C171" s="152"/>
      <c r="D171" s="171" t="s">
        <v>381</v>
      </c>
      <c r="E171" s="99" t="s">
        <v>123</v>
      </c>
      <c r="F171" s="131" t="n">
        <v>27.22</v>
      </c>
      <c r="G171" s="101"/>
      <c r="H171" s="115"/>
      <c r="I171" s="157" t="n">
        <f aca="false">TRUNC((H171*F171),2)</f>
        <v>0</v>
      </c>
      <c r="J171" s="17"/>
      <c r="K171" s="104"/>
      <c r="L171" s="204"/>
      <c r="M171" s="93"/>
      <c r="N171" s="93"/>
      <c r="O171" s="93"/>
      <c r="P171" s="93"/>
      <c r="Q171" s="93"/>
      <c r="R171" s="94"/>
    </row>
    <row r="172" s="203" customFormat="true" ht="13.5" hidden="false" customHeight="false" outlineLevel="0" collapsed="false">
      <c r="A172" s="180" t="s">
        <v>382</v>
      </c>
      <c r="B172" s="181" t="s">
        <v>383</v>
      </c>
      <c r="C172" s="116"/>
      <c r="D172" s="98"/>
      <c r="E172" s="99"/>
      <c r="F172" s="101" t="n">
        <v>0</v>
      </c>
      <c r="G172" s="101"/>
      <c r="H172" s="115"/>
      <c r="I172" s="157"/>
      <c r="J172" s="17"/>
      <c r="K172" s="104"/>
      <c r="L172" s="93"/>
      <c r="M172" s="93"/>
      <c r="N172" s="93"/>
      <c r="O172" s="93"/>
      <c r="P172" s="93"/>
      <c r="Q172" s="93"/>
      <c r="R172" s="94"/>
    </row>
    <row r="173" s="203" customFormat="true" ht="13.5" hidden="false" customHeight="false" outlineLevel="0" collapsed="false">
      <c r="A173" s="152" t="s">
        <v>384</v>
      </c>
      <c r="B173" s="116" t="s">
        <v>385</v>
      </c>
      <c r="C173" s="152"/>
      <c r="D173" s="171" t="s">
        <v>386</v>
      </c>
      <c r="E173" s="170" t="s">
        <v>66</v>
      </c>
      <c r="F173" s="101" t="n">
        <v>25</v>
      </c>
      <c r="G173" s="101"/>
      <c r="H173" s="115"/>
      <c r="I173" s="157" t="n">
        <f aca="false">TRUNC((H173*F173),2)</f>
        <v>0</v>
      </c>
      <c r="J173" s="17"/>
      <c r="K173" s="104"/>
      <c r="L173" s="204"/>
      <c r="M173" s="93"/>
      <c r="N173" s="93"/>
      <c r="O173" s="93"/>
      <c r="P173" s="93"/>
      <c r="Q173" s="93"/>
      <c r="R173" s="94"/>
    </row>
    <row r="174" s="203" customFormat="true" ht="13.5" hidden="false" customHeight="false" outlineLevel="0" collapsed="false">
      <c r="A174" s="152" t="s">
        <v>387</v>
      </c>
      <c r="B174" s="116" t="s">
        <v>388</v>
      </c>
      <c r="C174" s="152"/>
      <c r="D174" s="171" t="n">
        <v>90734</v>
      </c>
      <c r="E174" s="170" t="s">
        <v>66</v>
      </c>
      <c r="F174" s="101" t="n">
        <v>25</v>
      </c>
      <c r="G174" s="101"/>
      <c r="H174" s="115"/>
      <c r="I174" s="157" t="n">
        <f aca="false">TRUNC((H174*F174),2)</f>
        <v>0</v>
      </c>
      <c r="J174" s="17"/>
      <c r="K174" s="104"/>
      <c r="L174" s="93"/>
      <c r="M174" s="93"/>
      <c r="N174" s="93"/>
      <c r="O174" s="93"/>
      <c r="P174" s="93"/>
      <c r="Q174" s="93"/>
      <c r="R174" s="94"/>
    </row>
    <row r="175" s="203" customFormat="true" ht="13.5" hidden="false" customHeight="false" outlineLevel="0" collapsed="false">
      <c r="A175" s="180" t="s">
        <v>389</v>
      </c>
      <c r="B175" s="181" t="s">
        <v>390</v>
      </c>
      <c r="C175" s="152"/>
      <c r="D175" s="171"/>
      <c r="E175" s="99"/>
      <c r="F175" s="101" t="n">
        <v>0</v>
      </c>
      <c r="G175" s="101"/>
      <c r="H175" s="115"/>
      <c r="I175" s="157"/>
      <c r="J175" s="17"/>
      <c r="K175" s="104"/>
      <c r="L175" s="93"/>
      <c r="M175" s="93"/>
      <c r="N175" s="93"/>
      <c r="O175" s="93"/>
      <c r="P175" s="93"/>
      <c r="Q175" s="93"/>
      <c r="R175" s="94"/>
    </row>
    <row r="176" s="203" customFormat="true" ht="25.5" hidden="false" customHeight="false" outlineLevel="0" collapsed="false">
      <c r="A176" s="152" t="s">
        <v>391</v>
      </c>
      <c r="B176" s="116" t="s">
        <v>392</v>
      </c>
      <c r="C176" s="152"/>
      <c r="D176" s="171" t="s">
        <v>393</v>
      </c>
      <c r="E176" s="99" t="s">
        <v>28</v>
      </c>
      <c r="F176" s="101" t="n">
        <v>1</v>
      </c>
      <c r="G176" s="101"/>
      <c r="H176" s="115"/>
      <c r="I176" s="157" t="n">
        <f aca="false">TRUNC((H176*F176),2)</f>
        <v>0</v>
      </c>
      <c r="J176" s="17"/>
      <c r="K176" s="104"/>
      <c r="L176" s="93"/>
      <c r="M176" s="93"/>
      <c r="N176" s="93"/>
      <c r="O176" s="93"/>
      <c r="P176" s="93"/>
      <c r="Q176" s="93"/>
      <c r="R176" s="94"/>
    </row>
    <row r="177" s="203" customFormat="true" ht="25.5" hidden="false" customHeight="false" outlineLevel="0" collapsed="false">
      <c r="A177" s="152" t="s">
        <v>394</v>
      </c>
      <c r="B177" s="116" t="s">
        <v>395</v>
      </c>
      <c r="C177" s="152"/>
      <c r="D177" s="171" t="s">
        <v>396</v>
      </c>
      <c r="E177" s="99" t="s">
        <v>28</v>
      </c>
      <c r="F177" s="101" t="n">
        <v>1</v>
      </c>
      <c r="G177" s="101"/>
      <c r="H177" s="115"/>
      <c r="I177" s="157" t="n">
        <f aca="false">TRUNC((H177*F177),2)</f>
        <v>0</v>
      </c>
      <c r="J177" s="17"/>
      <c r="K177" s="104"/>
      <c r="L177" s="93"/>
      <c r="M177" s="93"/>
      <c r="N177" s="93"/>
      <c r="O177" s="93"/>
      <c r="P177" s="93"/>
      <c r="Q177" s="93"/>
      <c r="R177" s="94"/>
    </row>
    <row r="178" s="95" customFormat="true" ht="13.5" hidden="false" customHeight="false" outlineLevel="0" collapsed="false">
      <c r="A178" s="133" t="s">
        <v>397</v>
      </c>
      <c r="B178" s="133"/>
      <c r="C178" s="133"/>
      <c r="D178" s="133"/>
      <c r="E178" s="133"/>
      <c r="F178" s="133"/>
      <c r="G178" s="133"/>
      <c r="H178" s="133"/>
      <c r="I178" s="134" t="n">
        <f aca="false">SUM(I168:I177)</f>
        <v>0</v>
      </c>
      <c r="J178" s="17"/>
      <c r="K178" s="104"/>
      <c r="L178" s="93"/>
      <c r="M178" s="93"/>
      <c r="N178" s="93"/>
      <c r="O178" s="93"/>
      <c r="P178" s="93"/>
      <c r="Q178" s="93"/>
      <c r="R178" s="94"/>
    </row>
    <row r="179" s="95" customFormat="true" ht="13.5" hidden="false" customHeight="false" outlineLevel="0" collapsed="false">
      <c r="A179" s="125" t="s">
        <v>398</v>
      </c>
      <c r="B179" s="176" t="s">
        <v>399</v>
      </c>
      <c r="C179" s="205"/>
      <c r="D179" s="205"/>
      <c r="E179" s="205"/>
      <c r="F179" s="206"/>
      <c r="G179" s="207"/>
      <c r="H179" s="205"/>
      <c r="I179" s="208"/>
      <c r="J179" s="17"/>
      <c r="K179" s="104"/>
      <c r="L179" s="93"/>
      <c r="M179" s="93"/>
      <c r="N179" s="93"/>
      <c r="O179" s="93"/>
      <c r="P179" s="93"/>
      <c r="Q179" s="93"/>
      <c r="R179" s="94"/>
    </row>
    <row r="180" s="95" customFormat="true" ht="13.5" hidden="false" customHeight="false" outlineLevel="0" collapsed="false">
      <c r="A180" s="107" t="s">
        <v>400</v>
      </c>
      <c r="B180" s="108" t="s">
        <v>401</v>
      </c>
      <c r="C180" s="108"/>
      <c r="D180" s="171" t="s">
        <v>402</v>
      </c>
      <c r="E180" s="99" t="s">
        <v>28</v>
      </c>
      <c r="F180" s="100" t="n">
        <v>1</v>
      </c>
      <c r="G180" s="101"/>
      <c r="H180" s="115"/>
      <c r="I180" s="103" t="n">
        <f aca="false">TRUNC((H180*F180),2)</f>
        <v>0</v>
      </c>
      <c r="J180" s="17"/>
      <c r="K180" s="104"/>
      <c r="L180" s="93"/>
      <c r="M180" s="93"/>
      <c r="N180" s="93"/>
      <c r="O180" s="93"/>
      <c r="P180" s="93"/>
      <c r="Q180" s="93"/>
      <c r="R180" s="94"/>
    </row>
    <row r="181" s="203" customFormat="true" ht="13.5" hidden="false" customHeight="false" outlineLevel="0" collapsed="false">
      <c r="A181" s="120" t="s">
        <v>403</v>
      </c>
      <c r="B181" s="120"/>
      <c r="C181" s="120"/>
      <c r="D181" s="120"/>
      <c r="E181" s="120"/>
      <c r="F181" s="120"/>
      <c r="G181" s="120"/>
      <c r="H181" s="120"/>
      <c r="I181" s="121" t="n">
        <f aca="false">SUM(I180:I180)</f>
        <v>0</v>
      </c>
      <c r="J181" s="17"/>
      <c r="K181" s="104"/>
      <c r="L181" s="93"/>
      <c r="M181" s="93"/>
      <c r="N181" s="93"/>
      <c r="O181" s="93"/>
      <c r="P181" s="93"/>
      <c r="Q181" s="93"/>
      <c r="R181" s="94"/>
    </row>
    <row r="182" s="95" customFormat="true" ht="13.5" hidden="false" customHeight="false" outlineLevel="0" collapsed="false">
      <c r="A182" s="125" t="s">
        <v>404</v>
      </c>
      <c r="B182" s="176" t="s">
        <v>405</v>
      </c>
      <c r="C182" s="169"/>
      <c r="D182" s="85"/>
      <c r="E182" s="209"/>
      <c r="F182" s="206"/>
      <c r="G182" s="210"/>
      <c r="H182" s="211"/>
      <c r="I182" s="208"/>
      <c r="J182" s="17"/>
      <c r="K182" s="104"/>
      <c r="L182" s="204"/>
      <c r="M182" s="93"/>
      <c r="N182" s="93"/>
      <c r="O182" s="93"/>
      <c r="P182" s="93"/>
      <c r="Q182" s="93"/>
      <c r="R182" s="94"/>
    </row>
    <row r="183" s="95" customFormat="true" ht="13.5" hidden="false" customHeight="false" outlineLevel="0" collapsed="false">
      <c r="A183" s="96" t="s">
        <v>406</v>
      </c>
      <c r="B183" s="97" t="s">
        <v>407</v>
      </c>
      <c r="C183" s="108"/>
      <c r="D183" s="171"/>
      <c r="E183" s="99"/>
      <c r="F183" s="100"/>
      <c r="G183" s="101"/>
      <c r="H183" s="115"/>
      <c r="I183" s="103"/>
      <c r="J183" s="17"/>
      <c r="K183" s="104"/>
      <c r="L183" s="204"/>
      <c r="M183" s="93"/>
      <c r="N183" s="93"/>
      <c r="O183" s="93"/>
      <c r="P183" s="93"/>
      <c r="Q183" s="93"/>
      <c r="R183" s="94"/>
    </row>
    <row r="184" s="95" customFormat="true" ht="13.5" hidden="false" customHeight="false" outlineLevel="0" collapsed="false">
      <c r="A184" s="152" t="s">
        <v>408</v>
      </c>
      <c r="B184" s="116" t="s">
        <v>409</v>
      </c>
      <c r="C184" s="212" t="s">
        <v>87</v>
      </c>
      <c r="D184" s="171" t="s">
        <v>410</v>
      </c>
      <c r="E184" s="99" t="s">
        <v>44</v>
      </c>
      <c r="F184" s="101" t="n">
        <v>57.6</v>
      </c>
      <c r="G184" s="101"/>
      <c r="H184" s="115"/>
      <c r="I184" s="103" t="n">
        <f aca="false">TRUNC((H184*F184),2)</f>
        <v>0</v>
      </c>
      <c r="J184" s="17"/>
      <c r="K184" s="104"/>
      <c r="L184" s="204"/>
      <c r="M184" s="93"/>
      <c r="N184" s="93"/>
      <c r="O184" s="93"/>
      <c r="P184" s="93"/>
      <c r="Q184" s="93"/>
      <c r="R184" s="94"/>
    </row>
    <row r="185" s="95" customFormat="true" ht="13.5" hidden="false" customHeight="false" outlineLevel="0" collapsed="false">
      <c r="A185" s="152" t="s">
        <v>411</v>
      </c>
      <c r="B185" s="116" t="s">
        <v>412</v>
      </c>
      <c r="C185" s="212" t="s">
        <v>87</v>
      </c>
      <c r="D185" s="171" t="s">
        <v>410</v>
      </c>
      <c r="E185" s="99" t="s">
        <v>44</v>
      </c>
      <c r="F185" s="101" t="n">
        <v>16.4</v>
      </c>
      <c r="G185" s="101"/>
      <c r="H185" s="115"/>
      <c r="I185" s="103" t="n">
        <f aca="false">TRUNC((H185*F185),2)</f>
        <v>0</v>
      </c>
      <c r="J185" s="17"/>
      <c r="K185" s="104"/>
      <c r="L185" s="204"/>
      <c r="M185" s="93"/>
      <c r="N185" s="93"/>
      <c r="O185" s="93"/>
      <c r="P185" s="93"/>
      <c r="Q185" s="93"/>
      <c r="R185" s="94"/>
    </row>
    <row r="186" s="95" customFormat="true" ht="13.5" hidden="false" customHeight="false" outlineLevel="0" collapsed="false">
      <c r="A186" s="152" t="s">
        <v>413</v>
      </c>
      <c r="B186" s="116" t="s">
        <v>414</v>
      </c>
      <c r="C186" s="212" t="s">
        <v>87</v>
      </c>
      <c r="D186" s="171" t="s">
        <v>410</v>
      </c>
      <c r="E186" s="99" t="s">
        <v>44</v>
      </c>
      <c r="F186" s="101" t="n">
        <v>11.5</v>
      </c>
      <c r="G186" s="101"/>
      <c r="H186" s="115"/>
      <c r="I186" s="103" t="n">
        <f aca="false">TRUNC((H186*F186),2)</f>
        <v>0</v>
      </c>
      <c r="J186" s="17"/>
      <c r="K186" s="104"/>
      <c r="L186" s="204"/>
      <c r="M186" s="93"/>
      <c r="N186" s="93"/>
      <c r="O186" s="93"/>
      <c r="P186" s="93"/>
      <c r="Q186" s="93"/>
      <c r="R186" s="94"/>
    </row>
    <row r="187" s="95" customFormat="true" ht="25.5" hidden="false" customHeight="false" outlineLevel="0" collapsed="false">
      <c r="A187" s="152" t="s">
        <v>415</v>
      </c>
      <c r="B187" s="116" t="s">
        <v>416</v>
      </c>
      <c r="C187" s="212" t="s">
        <v>87</v>
      </c>
      <c r="D187" s="171" t="s">
        <v>410</v>
      </c>
      <c r="E187" s="99" t="s">
        <v>44</v>
      </c>
      <c r="F187" s="101" t="n">
        <v>44</v>
      </c>
      <c r="G187" s="101"/>
      <c r="H187" s="115"/>
      <c r="I187" s="103" t="n">
        <f aca="false">TRUNC((H187*F187),2)</f>
        <v>0</v>
      </c>
      <c r="J187" s="17"/>
      <c r="K187" s="104"/>
      <c r="L187" s="204"/>
      <c r="M187" s="93"/>
      <c r="N187" s="93"/>
      <c r="O187" s="93"/>
      <c r="P187" s="93"/>
      <c r="Q187" s="93"/>
      <c r="R187" s="94"/>
    </row>
    <row r="188" s="95" customFormat="true" ht="13.5" hidden="false" customHeight="false" outlineLevel="0" collapsed="false">
      <c r="A188" s="152" t="s">
        <v>417</v>
      </c>
      <c r="B188" s="116" t="s">
        <v>418</v>
      </c>
      <c r="C188" s="212" t="s">
        <v>87</v>
      </c>
      <c r="D188" s="171" t="s">
        <v>419</v>
      </c>
      <c r="E188" s="99" t="s">
        <v>44</v>
      </c>
      <c r="F188" s="101" t="n">
        <v>16.93</v>
      </c>
      <c r="G188" s="101"/>
      <c r="H188" s="115"/>
      <c r="I188" s="103" t="n">
        <f aca="false">TRUNC((H188*F188),2)</f>
        <v>0</v>
      </c>
      <c r="J188" s="17"/>
      <c r="K188" s="104"/>
      <c r="L188" s="204"/>
      <c r="M188" s="93"/>
      <c r="N188" s="93"/>
      <c r="O188" s="93"/>
      <c r="P188" s="93"/>
      <c r="Q188" s="93"/>
      <c r="R188" s="94"/>
    </row>
    <row r="189" s="95" customFormat="true" ht="13.5" hidden="false" customHeight="false" outlineLevel="0" collapsed="false">
      <c r="A189" s="152" t="s">
        <v>420</v>
      </c>
      <c r="B189" s="116" t="s">
        <v>421</v>
      </c>
      <c r="C189" s="212" t="s">
        <v>87</v>
      </c>
      <c r="D189" s="171" t="s">
        <v>422</v>
      </c>
      <c r="E189" s="99" t="s">
        <v>28</v>
      </c>
      <c r="F189" s="101" t="n">
        <v>145</v>
      </c>
      <c r="G189" s="101"/>
      <c r="H189" s="115"/>
      <c r="I189" s="103" t="n">
        <f aca="false">TRUNC((H189*F189),2)</f>
        <v>0</v>
      </c>
      <c r="J189" s="17"/>
      <c r="K189" s="104"/>
      <c r="L189" s="204"/>
      <c r="M189" s="93"/>
      <c r="N189" s="93"/>
      <c r="O189" s="93"/>
      <c r="P189" s="93"/>
      <c r="Q189" s="93"/>
      <c r="R189" s="94"/>
    </row>
    <row r="190" s="95" customFormat="true" ht="13.5" hidden="false" customHeight="false" outlineLevel="0" collapsed="false">
      <c r="A190" s="96" t="s">
        <v>423</v>
      </c>
      <c r="B190" s="97" t="s">
        <v>424</v>
      </c>
      <c r="C190" s="213"/>
      <c r="D190" s="173"/>
      <c r="E190" s="110"/>
      <c r="F190" s="101" t="n">
        <v>0</v>
      </c>
      <c r="G190" s="112"/>
      <c r="H190" s="115"/>
      <c r="I190" s="103"/>
      <c r="J190" s="17"/>
      <c r="K190" s="104"/>
      <c r="L190" s="204"/>
      <c r="M190" s="93"/>
      <c r="N190" s="93"/>
      <c r="O190" s="93"/>
      <c r="P190" s="93"/>
      <c r="Q190" s="93"/>
      <c r="R190" s="94"/>
    </row>
    <row r="191" s="95" customFormat="true" ht="13.5" hidden="false" customHeight="false" outlineLevel="0" collapsed="false">
      <c r="A191" s="152" t="s">
        <v>425</v>
      </c>
      <c r="B191" s="116" t="s">
        <v>426</v>
      </c>
      <c r="C191" s="212" t="s">
        <v>87</v>
      </c>
      <c r="D191" s="171" t="s">
        <v>427</v>
      </c>
      <c r="E191" s="99" t="s">
        <v>44</v>
      </c>
      <c r="F191" s="101" t="n">
        <v>0.6</v>
      </c>
      <c r="G191" s="101"/>
      <c r="H191" s="115"/>
      <c r="I191" s="103" t="n">
        <f aca="false">TRUNC((H191*F191),2)</f>
        <v>0</v>
      </c>
      <c r="J191" s="17"/>
      <c r="K191" s="104"/>
      <c r="L191" s="204"/>
      <c r="M191" s="93"/>
      <c r="N191" s="93"/>
      <c r="O191" s="93"/>
      <c r="P191" s="93"/>
      <c r="Q191" s="93"/>
      <c r="R191" s="94"/>
    </row>
    <row r="192" s="95" customFormat="true" ht="25.5" hidden="false" customHeight="false" outlineLevel="0" collapsed="false">
      <c r="A192" s="152" t="s">
        <v>428</v>
      </c>
      <c r="B192" s="116" t="s">
        <v>429</v>
      </c>
      <c r="C192" s="212" t="s">
        <v>87</v>
      </c>
      <c r="D192" s="171" t="s">
        <v>427</v>
      </c>
      <c r="E192" s="99" t="s">
        <v>44</v>
      </c>
      <c r="F192" s="101" t="n">
        <v>2.35</v>
      </c>
      <c r="G192" s="101"/>
      <c r="H192" s="115"/>
      <c r="I192" s="103" t="n">
        <f aca="false">TRUNC((H192*F192),2)</f>
        <v>0</v>
      </c>
      <c r="J192" s="17"/>
      <c r="K192" s="104"/>
      <c r="L192" s="204"/>
      <c r="M192" s="93"/>
      <c r="N192" s="93"/>
      <c r="O192" s="93"/>
      <c r="P192" s="93"/>
      <c r="Q192" s="93"/>
      <c r="R192" s="94"/>
    </row>
    <row r="193" s="95" customFormat="true" ht="25.5" hidden="false" customHeight="false" outlineLevel="0" collapsed="false">
      <c r="A193" s="152" t="s">
        <v>430</v>
      </c>
      <c r="B193" s="116" t="s">
        <v>431</v>
      </c>
      <c r="C193" s="212" t="s">
        <v>87</v>
      </c>
      <c r="D193" s="171" t="s">
        <v>427</v>
      </c>
      <c r="E193" s="99" t="s">
        <v>44</v>
      </c>
      <c r="F193" s="101" t="n">
        <v>0.8</v>
      </c>
      <c r="G193" s="101"/>
      <c r="H193" s="115"/>
      <c r="I193" s="103" t="n">
        <f aca="false">TRUNC((H193*F193),2)</f>
        <v>0</v>
      </c>
      <c r="J193" s="17"/>
      <c r="K193" s="104"/>
      <c r="L193" s="204"/>
      <c r="M193" s="93"/>
      <c r="N193" s="93"/>
      <c r="O193" s="93"/>
      <c r="P193" s="93"/>
      <c r="Q193" s="93"/>
      <c r="R193" s="94"/>
    </row>
    <row r="194" s="203" customFormat="true" ht="25.5" hidden="false" customHeight="false" outlineLevel="0" collapsed="false">
      <c r="A194" s="152" t="s">
        <v>432</v>
      </c>
      <c r="B194" s="116" t="s">
        <v>433</v>
      </c>
      <c r="C194" s="212" t="s">
        <v>87</v>
      </c>
      <c r="D194" s="171" t="s">
        <v>427</v>
      </c>
      <c r="E194" s="99" t="s">
        <v>44</v>
      </c>
      <c r="F194" s="101" t="n">
        <v>0.24</v>
      </c>
      <c r="G194" s="101"/>
      <c r="H194" s="115"/>
      <c r="I194" s="103" t="n">
        <f aca="false">TRUNC((H194*F194),2)</f>
        <v>0</v>
      </c>
      <c r="J194" s="17"/>
      <c r="K194" s="104"/>
      <c r="L194" s="93"/>
      <c r="M194" s="93"/>
      <c r="N194" s="93"/>
      <c r="O194" s="93"/>
      <c r="P194" s="93"/>
      <c r="Q194" s="93"/>
      <c r="R194" s="94"/>
    </row>
    <row r="195" s="203" customFormat="true" ht="13.5" hidden="false" customHeight="false" outlineLevel="0" collapsed="false">
      <c r="A195" s="120" t="s">
        <v>434</v>
      </c>
      <c r="B195" s="120"/>
      <c r="C195" s="120"/>
      <c r="D195" s="120"/>
      <c r="E195" s="120"/>
      <c r="F195" s="120"/>
      <c r="G195" s="120"/>
      <c r="H195" s="120"/>
      <c r="I195" s="121" t="n">
        <f aca="false">SUM(I183:I194)</f>
        <v>0</v>
      </c>
      <c r="J195" s="17"/>
      <c r="K195" s="104"/>
      <c r="L195" s="204"/>
      <c r="M195" s="93"/>
      <c r="N195" s="93"/>
      <c r="O195" s="93"/>
      <c r="P195" s="93"/>
      <c r="Q195" s="93"/>
      <c r="R195" s="94"/>
    </row>
    <row r="196" s="203" customFormat="true" ht="13.5" hidden="false" customHeight="false" outlineLevel="0" collapsed="false">
      <c r="A196" s="125" t="s">
        <v>435</v>
      </c>
      <c r="B196" s="214" t="s">
        <v>436</v>
      </c>
      <c r="C196" s="125"/>
      <c r="D196" s="125"/>
      <c r="E196" s="125"/>
      <c r="F196" s="125"/>
      <c r="G196" s="125"/>
      <c r="H196" s="125"/>
      <c r="I196" s="125"/>
      <c r="J196" s="17"/>
      <c r="K196" s="104"/>
      <c r="L196" s="204"/>
      <c r="M196" s="93"/>
      <c r="N196" s="93"/>
      <c r="O196" s="93"/>
      <c r="P196" s="93"/>
      <c r="Q196" s="93"/>
      <c r="R196" s="94"/>
    </row>
    <row r="197" s="203" customFormat="true" ht="13.5" hidden="false" customHeight="false" outlineLevel="0" collapsed="false">
      <c r="A197" s="152" t="s">
        <v>437</v>
      </c>
      <c r="B197" s="215" t="s">
        <v>438</v>
      </c>
      <c r="C197" s="216" t="s">
        <v>439</v>
      </c>
      <c r="D197" s="216" t="s">
        <v>439</v>
      </c>
      <c r="E197" s="216" t="s">
        <v>44</v>
      </c>
      <c r="F197" s="101" t="n">
        <v>4825.36</v>
      </c>
      <c r="G197" s="217"/>
      <c r="H197" s="115"/>
      <c r="I197" s="103" t="n">
        <f aca="false">TRUNC((H197*F197),2)</f>
        <v>0</v>
      </c>
      <c r="J197" s="17"/>
      <c r="K197" s="104"/>
      <c r="L197" s="204"/>
      <c r="M197" s="93"/>
      <c r="N197" s="93"/>
      <c r="O197" s="93"/>
      <c r="P197" s="93"/>
      <c r="Q197" s="93"/>
      <c r="R197" s="94"/>
    </row>
    <row r="198" s="203" customFormat="true" ht="13.5" hidden="false" customHeight="false" outlineLevel="0" collapsed="false">
      <c r="A198" s="152" t="s">
        <v>440</v>
      </c>
      <c r="B198" s="215" t="s">
        <v>441</v>
      </c>
      <c r="C198" s="218" t="s">
        <v>442</v>
      </c>
      <c r="D198" s="216" t="s">
        <v>442</v>
      </c>
      <c r="E198" s="218" t="s">
        <v>123</v>
      </c>
      <c r="F198" s="101" t="n">
        <v>129.8</v>
      </c>
      <c r="G198" s="217"/>
      <c r="H198" s="115"/>
      <c r="I198" s="103" t="n">
        <f aca="false">TRUNC((H198*F198),2)</f>
        <v>0</v>
      </c>
      <c r="J198" s="17"/>
      <c r="K198" s="104"/>
      <c r="L198" s="204"/>
      <c r="M198" s="93"/>
      <c r="N198" s="93"/>
      <c r="O198" s="93"/>
      <c r="P198" s="93"/>
      <c r="Q198" s="93"/>
      <c r="R198" s="94"/>
    </row>
    <row r="199" s="203" customFormat="true" ht="13.5" hidden="false" customHeight="false" outlineLevel="0" collapsed="false">
      <c r="A199" s="152" t="s">
        <v>443</v>
      </c>
      <c r="B199" s="215" t="s">
        <v>444</v>
      </c>
      <c r="C199" s="216" t="s">
        <v>445</v>
      </c>
      <c r="D199" s="216" t="s">
        <v>445</v>
      </c>
      <c r="E199" s="216" t="s">
        <v>123</v>
      </c>
      <c r="F199" s="156" t="n">
        <v>444.59</v>
      </c>
      <c r="G199" s="217"/>
      <c r="H199" s="115"/>
      <c r="I199" s="103" t="n">
        <f aca="false">TRUNC((H199*F199),2)</f>
        <v>0</v>
      </c>
      <c r="J199" s="17"/>
      <c r="K199" s="104"/>
      <c r="L199" s="204"/>
      <c r="M199" s="93"/>
      <c r="N199" s="93"/>
      <c r="O199" s="93"/>
      <c r="P199" s="93"/>
      <c r="Q199" s="93"/>
      <c r="R199" s="94"/>
    </row>
    <row r="200" s="203" customFormat="true" ht="13.5" hidden="false" customHeight="false" outlineLevel="0" collapsed="false">
      <c r="A200" s="152" t="s">
        <v>446</v>
      </c>
      <c r="B200" s="215" t="s">
        <v>447</v>
      </c>
      <c r="C200" s="216"/>
      <c r="D200" s="216" t="s">
        <v>448</v>
      </c>
      <c r="E200" s="216" t="s">
        <v>123</v>
      </c>
      <c r="F200" s="101" t="n">
        <v>561.42</v>
      </c>
      <c r="G200" s="217"/>
      <c r="H200" s="115"/>
      <c r="I200" s="103" t="n">
        <f aca="false">TRUNC((H200*F200),2)</f>
        <v>0</v>
      </c>
      <c r="J200" s="17"/>
      <c r="K200" s="104"/>
      <c r="L200" s="204"/>
      <c r="M200" s="93"/>
      <c r="N200" s="93"/>
      <c r="O200" s="93"/>
      <c r="P200" s="93"/>
      <c r="Q200" s="93"/>
      <c r="R200" s="94"/>
    </row>
    <row r="201" s="203" customFormat="true" ht="13.5" hidden="false" customHeight="false" outlineLevel="0" collapsed="false">
      <c r="A201" s="152" t="s">
        <v>449</v>
      </c>
      <c r="B201" s="116" t="s">
        <v>450</v>
      </c>
      <c r="C201" s="192"/>
      <c r="D201" s="185" t="s">
        <v>451</v>
      </c>
      <c r="E201" s="185" t="s">
        <v>123</v>
      </c>
      <c r="F201" s="101" t="n">
        <v>9.72</v>
      </c>
      <c r="G201" s="217"/>
      <c r="H201" s="115"/>
      <c r="I201" s="103" t="n">
        <f aca="false">TRUNC((H201*F201),2)</f>
        <v>0</v>
      </c>
      <c r="J201" s="17"/>
      <c r="K201" s="104"/>
      <c r="L201" s="204"/>
      <c r="M201" s="93"/>
      <c r="N201" s="93"/>
      <c r="O201" s="93"/>
      <c r="P201" s="93"/>
      <c r="Q201" s="93"/>
      <c r="R201" s="94"/>
    </row>
    <row r="202" s="203" customFormat="true" ht="13.5" hidden="false" customHeight="false" outlineLevel="0" collapsed="false">
      <c r="A202" s="152" t="s">
        <v>452</v>
      </c>
      <c r="B202" s="215" t="s">
        <v>453</v>
      </c>
      <c r="C202" s="216" t="s">
        <v>454</v>
      </c>
      <c r="D202" s="216" t="s">
        <v>454</v>
      </c>
      <c r="E202" s="216" t="s">
        <v>183</v>
      </c>
      <c r="F202" s="101" t="n">
        <v>774.1</v>
      </c>
      <c r="G202" s="217"/>
      <c r="H202" s="115"/>
      <c r="I202" s="103" t="n">
        <f aca="false">TRUNC((H202*F202),2)</f>
        <v>0</v>
      </c>
      <c r="J202" s="17"/>
      <c r="K202" s="104"/>
      <c r="L202" s="204"/>
      <c r="M202" s="93"/>
      <c r="N202" s="93"/>
      <c r="O202" s="93"/>
      <c r="P202" s="93"/>
      <c r="Q202" s="93"/>
      <c r="R202" s="94"/>
    </row>
    <row r="203" s="203" customFormat="true" ht="13.5" hidden="false" customHeight="false" outlineLevel="0" collapsed="false">
      <c r="A203" s="152" t="s">
        <v>455</v>
      </c>
      <c r="B203" s="215" t="s">
        <v>456</v>
      </c>
      <c r="C203" s="216" t="s">
        <v>457</v>
      </c>
      <c r="D203" s="216" t="s">
        <v>457</v>
      </c>
      <c r="E203" s="216" t="s">
        <v>44</v>
      </c>
      <c r="F203" s="101" t="n">
        <v>3328.94</v>
      </c>
      <c r="G203" s="217"/>
      <c r="H203" s="115"/>
      <c r="I203" s="103" t="n">
        <f aca="false">TRUNC((H203*F203),2)</f>
        <v>0</v>
      </c>
      <c r="J203" s="17"/>
      <c r="K203" s="104"/>
      <c r="L203" s="204"/>
      <c r="M203" s="93"/>
      <c r="N203" s="93"/>
      <c r="O203" s="93"/>
      <c r="P203" s="93"/>
      <c r="Q203" s="93"/>
      <c r="R203" s="94"/>
    </row>
    <row r="204" s="203" customFormat="true" ht="13.5" hidden="false" customHeight="false" outlineLevel="0" collapsed="false">
      <c r="A204" s="152" t="s">
        <v>458</v>
      </c>
      <c r="B204" s="215" t="s">
        <v>459</v>
      </c>
      <c r="C204" s="218" t="n">
        <v>74259</v>
      </c>
      <c r="D204" s="216" t="n">
        <v>74259</v>
      </c>
      <c r="E204" s="218" t="s">
        <v>44</v>
      </c>
      <c r="F204" s="101" t="n">
        <v>4786.26</v>
      </c>
      <c r="G204" s="217"/>
      <c r="H204" s="115"/>
      <c r="I204" s="103" t="n">
        <f aca="false">TRUNC((H204*F204),2)</f>
        <v>0</v>
      </c>
      <c r="J204" s="17"/>
      <c r="K204" s="104"/>
      <c r="L204" s="204"/>
      <c r="M204" s="93"/>
      <c r="N204" s="93"/>
      <c r="O204" s="93"/>
      <c r="P204" s="93"/>
      <c r="Q204" s="93"/>
      <c r="R204" s="94"/>
    </row>
    <row r="205" s="203" customFormat="true" ht="13.5" hidden="false" customHeight="false" outlineLevel="0" collapsed="false">
      <c r="A205" s="120" t="s">
        <v>436</v>
      </c>
      <c r="B205" s="120"/>
      <c r="C205" s="120"/>
      <c r="D205" s="120"/>
      <c r="E205" s="120"/>
      <c r="F205" s="120"/>
      <c r="G205" s="120"/>
      <c r="H205" s="120"/>
      <c r="I205" s="121" t="n">
        <f aca="false">SUM(I197:I204)</f>
        <v>0</v>
      </c>
      <c r="J205" s="17"/>
      <c r="K205" s="104"/>
      <c r="L205" s="204"/>
      <c r="M205" s="93"/>
      <c r="N205" s="93"/>
      <c r="O205" s="93"/>
      <c r="P205" s="93"/>
      <c r="Q205" s="93"/>
      <c r="R205" s="94"/>
    </row>
    <row r="206" s="203" customFormat="true" ht="13.5" hidden="false" customHeight="false" outlineLevel="0" collapsed="false">
      <c r="A206" s="125" t="s">
        <v>460</v>
      </c>
      <c r="B206" s="176" t="s">
        <v>461</v>
      </c>
      <c r="C206" s="205"/>
      <c r="D206" s="219"/>
      <c r="E206" s="205"/>
      <c r="F206" s="206"/>
      <c r="G206" s="207"/>
      <c r="H206" s="205"/>
      <c r="I206" s="208"/>
      <c r="J206" s="17"/>
      <c r="K206" s="104"/>
      <c r="L206" s="204"/>
      <c r="M206" s="93"/>
      <c r="N206" s="93"/>
      <c r="O206" s="93"/>
      <c r="P206" s="93"/>
      <c r="Q206" s="93"/>
      <c r="R206" s="94"/>
    </row>
    <row r="207" s="203" customFormat="true" ht="13.5" hidden="false" customHeight="false" outlineLevel="0" collapsed="false">
      <c r="A207" s="107" t="s">
        <v>462</v>
      </c>
      <c r="B207" s="108" t="s">
        <v>463</v>
      </c>
      <c r="C207" s="108"/>
      <c r="D207" s="171" t="n">
        <v>9537</v>
      </c>
      <c r="E207" s="118" t="s">
        <v>44</v>
      </c>
      <c r="F207" s="101" t="n">
        <v>6322.65</v>
      </c>
      <c r="G207" s="101"/>
      <c r="H207" s="115"/>
      <c r="I207" s="103" t="n">
        <f aca="false">TRUNC((H207*F207),2)</f>
        <v>0</v>
      </c>
      <c r="J207" s="17"/>
      <c r="K207" s="104"/>
      <c r="L207" s="93"/>
      <c r="M207" s="93"/>
      <c r="N207" s="93"/>
      <c r="O207" s="93"/>
      <c r="P207" s="93"/>
      <c r="Q207" s="93"/>
      <c r="R207" s="94"/>
    </row>
    <row r="208" s="203" customFormat="true" ht="13.5" hidden="false" customHeight="false" outlineLevel="0" collapsed="false">
      <c r="A208" s="120" t="s">
        <v>464</v>
      </c>
      <c r="B208" s="120"/>
      <c r="C208" s="120"/>
      <c r="D208" s="120"/>
      <c r="E208" s="120"/>
      <c r="F208" s="120"/>
      <c r="G208" s="120"/>
      <c r="H208" s="120"/>
      <c r="I208" s="121" t="n">
        <f aca="false">SUM(I207:I207)</f>
        <v>0</v>
      </c>
      <c r="J208" s="17"/>
      <c r="K208" s="104"/>
      <c r="L208" s="93"/>
      <c r="M208" s="93"/>
      <c r="N208" s="93"/>
      <c r="O208" s="93"/>
      <c r="P208" s="93"/>
      <c r="Q208" s="93"/>
      <c r="R208" s="94"/>
    </row>
    <row r="209" s="203" customFormat="true" ht="14.25" hidden="false" customHeight="false" outlineLevel="0" collapsed="false">
      <c r="A209" s="135" t="s">
        <v>465</v>
      </c>
      <c r="B209" s="135"/>
      <c r="C209" s="135"/>
      <c r="D209" s="135"/>
      <c r="E209" s="135"/>
      <c r="F209" s="135"/>
      <c r="G209" s="135"/>
      <c r="H209" s="135"/>
      <c r="I209" s="220" t="n">
        <f aca="false">I49+I60+I71+I105+I165+I178+I181+I195+I205+I208</f>
        <v>0</v>
      </c>
      <c r="J209" s="17"/>
      <c r="K209" s="104"/>
      <c r="L209" s="93"/>
      <c r="M209" s="93"/>
      <c r="N209" s="93"/>
      <c r="O209" s="93"/>
      <c r="P209" s="93"/>
      <c r="Q209" s="93"/>
      <c r="R209" s="94"/>
    </row>
    <row r="210" s="203" customFormat="true" ht="14.25" hidden="false" customHeight="false" outlineLevel="0" collapsed="false">
      <c r="A210" s="221" t="s">
        <v>466</v>
      </c>
      <c r="B210" s="222" t="s">
        <v>467</v>
      </c>
      <c r="C210" s="223"/>
      <c r="D210" s="223"/>
      <c r="E210" s="223"/>
      <c r="F210" s="224"/>
      <c r="G210" s="223"/>
      <c r="H210" s="225"/>
      <c r="I210" s="226"/>
      <c r="J210" s="17"/>
      <c r="K210" s="104"/>
      <c r="L210" s="93"/>
      <c r="M210" s="93"/>
      <c r="N210" s="93"/>
      <c r="O210" s="93"/>
      <c r="P210" s="93"/>
      <c r="Q210" s="93"/>
      <c r="R210" s="94"/>
    </row>
    <row r="211" s="106" customFormat="true" ht="13.5" hidden="false" customHeight="false" outlineLevel="0" collapsed="false">
      <c r="A211" s="195" t="s">
        <v>468</v>
      </c>
      <c r="B211" s="126" t="s">
        <v>80</v>
      </c>
      <c r="C211" s="227" t="s">
        <v>81</v>
      </c>
      <c r="D211" s="227"/>
      <c r="E211" s="227"/>
      <c r="F211" s="228"/>
      <c r="G211" s="229"/>
      <c r="H211" s="227"/>
      <c r="I211" s="202"/>
      <c r="J211" s="17"/>
      <c r="K211" s="104"/>
      <c r="L211" s="93"/>
      <c r="M211" s="93"/>
      <c r="N211" s="93"/>
      <c r="O211" s="93"/>
      <c r="P211" s="93"/>
      <c r="Q211" s="93"/>
      <c r="R211" s="94"/>
    </row>
    <row r="212" s="124" customFormat="true" ht="25.5" hidden="false" customHeight="false" outlineLevel="0" collapsed="false">
      <c r="A212" s="152" t="s">
        <v>82</v>
      </c>
      <c r="B212" s="116" t="s">
        <v>469</v>
      </c>
      <c r="C212" s="98" t="s">
        <v>22</v>
      </c>
      <c r="D212" s="98" t="s">
        <v>84</v>
      </c>
      <c r="E212" s="99" t="s">
        <v>44</v>
      </c>
      <c r="F212" s="230" t="n">
        <v>12.8</v>
      </c>
      <c r="G212" s="101"/>
      <c r="H212" s="113"/>
      <c r="I212" s="157" t="n">
        <f aca="false">TRUNC((H212*F212),2)</f>
        <v>0</v>
      </c>
      <c r="J212" s="17"/>
      <c r="K212" s="104"/>
      <c r="L212" s="93"/>
      <c r="M212" s="93"/>
      <c r="N212" s="93"/>
      <c r="O212" s="93"/>
      <c r="P212" s="93"/>
      <c r="Q212" s="93"/>
      <c r="R212" s="94"/>
    </row>
    <row r="213" s="124" customFormat="true" ht="13.5" hidden="false" customHeight="false" outlineLevel="0" collapsed="false">
      <c r="A213" s="152" t="s">
        <v>85</v>
      </c>
      <c r="B213" s="116" t="s">
        <v>86</v>
      </c>
      <c r="C213" s="98" t="s">
        <v>87</v>
      </c>
      <c r="D213" s="98" t="s">
        <v>88</v>
      </c>
      <c r="E213" s="99" t="s">
        <v>28</v>
      </c>
      <c r="F213" s="230" t="n">
        <v>19</v>
      </c>
      <c r="G213" s="101"/>
      <c r="H213" s="113"/>
      <c r="I213" s="157" t="n">
        <f aca="false">TRUNC((H213*F213),2)</f>
        <v>0</v>
      </c>
      <c r="J213" s="17"/>
      <c r="K213" s="104"/>
      <c r="L213" s="93"/>
      <c r="M213" s="93"/>
      <c r="N213" s="93"/>
      <c r="O213" s="93"/>
      <c r="P213" s="93"/>
      <c r="Q213" s="93"/>
      <c r="R213" s="94"/>
    </row>
    <row r="214" s="124" customFormat="true" ht="29.25" hidden="false" customHeight="true" outlineLevel="0" collapsed="false">
      <c r="A214" s="152" t="s">
        <v>89</v>
      </c>
      <c r="B214" s="116" t="s">
        <v>470</v>
      </c>
      <c r="C214" s="98"/>
      <c r="D214" s="98" t="s">
        <v>91</v>
      </c>
      <c r="E214" s="99" t="s">
        <v>44</v>
      </c>
      <c r="F214" s="230" t="n">
        <v>4</v>
      </c>
      <c r="G214" s="101"/>
      <c r="H214" s="113"/>
      <c r="I214" s="157" t="n">
        <f aca="false">TRUNC((H214*F214),2)</f>
        <v>0</v>
      </c>
      <c r="J214" s="17"/>
      <c r="K214" s="104"/>
      <c r="L214" s="93"/>
      <c r="M214" s="93"/>
      <c r="N214" s="93"/>
      <c r="O214" s="93"/>
      <c r="P214" s="93"/>
      <c r="Q214" s="93"/>
      <c r="R214" s="94"/>
    </row>
    <row r="215" s="124" customFormat="true" ht="13.5" hidden="false" customHeight="false" outlineLevel="0" collapsed="false">
      <c r="A215" s="152" t="s">
        <v>92</v>
      </c>
      <c r="B215" s="116" t="s">
        <v>471</v>
      </c>
      <c r="C215" s="98"/>
      <c r="D215" s="98" t="s">
        <v>91</v>
      </c>
      <c r="E215" s="99" t="s">
        <v>44</v>
      </c>
      <c r="F215" s="230" t="n">
        <v>1.8</v>
      </c>
      <c r="G215" s="101"/>
      <c r="H215" s="113"/>
      <c r="I215" s="157" t="n">
        <f aca="false">TRUNC((H215*F215),2)</f>
        <v>0</v>
      </c>
      <c r="J215" s="17"/>
      <c r="K215" s="104"/>
      <c r="L215" s="93"/>
      <c r="M215" s="93"/>
      <c r="N215" s="93"/>
      <c r="O215" s="93"/>
      <c r="P215" s="93"/>
      <c r="Q215" s="93"/>
      <c r="R215" s="94"/>
    </row>
    <row r="216" s="124" customFormat="true" ht="13.5" hidden="false" customHeight="false" outlineLevel="0" collapsed="false">
      <c r="A216" s="152" t="s">
        <v>94</v>
      </c>
      <c r="B216" s="116" t="s">
        <v>472</v>
      </c>
      <c r="C216" s="98"/>
      <c r="D216" s="98" t="s">
        <v>91</v>
      </c>
      <c r="E216" s="99" t="s">
        <v>44</v>
      </c>
      <c r="F216" s="230" t="n">
        <v>4.5</v>
      </c>
      <c r="G216" s="101"/>
      <c r="H216" s="113"/>
      <c r="I216" s="157" t="n">
        <f aca="false">TRUNC((H216*F216),2)</f>
        <v>0</v>
      </c>
      <c r="J216" s="17"/>
      <c r="K216" s="104"/>
      <c r="L216" s="93"/>
      <c r="M216" s="93"/>
      <c r="N216" s="93"/>
      <c r="O216" s="93"/>
      <c r="P216" s="93"/>
      <c r="Q216" s="93"/>
      <c r="R216" s="94"/>
    </row>
    <row r="217" s="106" customFormat="true" ht="13.5" hidden="false" customHeight="false" outlineLevel="0" collapsed="false">
      <c r="A217" s="152" t="s">
        <v>96</v>
      </c>
      <c r="B217" s="116" t="s">
        <v>473</v>
      </c>
      <c r="C217" s="98"/>
      <c r="D217" s="98" t="s">
        <v>91</v>
      </c>
      <c r="E217" s="99" t="s">
        <v>44</v>
      </c>
      <c r="F217" s="230" t="n">
        <v>1.21</v>
      </c>
      <c r="G217" s="101"/>
      <c r="H217" s="113"/>
      <c r="I217" s="157" t="n">
        <f aca="false">TRUNC((H217*F217),2)</f>
        <v>0</v>
      </c>
      <c r="J217" s="17"/>
      <c r="K217" s="104"/>
      <c r="L217" s="93"/>
      <c r="M217" s="93"/>
      <c r="N217" s="93"/>
      <c r="O217" s="93"/>
      <c r="P217" s="93"/>
      <c r="Q217" s="93"/>
      <c r="R217" s="94"/>
    </row>
    <row r="218" s="106" customFormat="true" ht="13.5" hidden="false" customHeight="false" outlineLevel="0" collapsed="false">
      <c r="A218" s="152" t="s">
        <v>98</v>
      </c>
      <c r="B218" s="116" t="s">
        <v>474</v>
      </c>
      <c r="C218" s="98"/>
      <c r="D218" s="98" t="s">
        <v>100</v>
      </c>
      <c r="E218" s="99" t="s">
        <v>28</v>
      </c>
      <c r="F218" s="230" t="n">
        <v>28</v>
      </c>
      <c r="G218" s="101"/>
      <c r="H218" s="113"/>
      <c r="I218" s="157" t="n">
        <f aca="false">TRUNC((H218*F218),2)</f>
        <v>0</v>
      </c>
      <c r="J218" s="17"/>
      <c r="K218" s="104"/>
      <c r="L218" s="93"/>
      <c r="M218" s="93"/>
      <c r="N218" s="93"/>
      <c r="O218" s="93"/>
      <c r="P218" s="93"/>
      <c r="Q218" s="93"/>
      <c r="R218" s="94"/>
    </row>
    <row r="219" s="106" customFormat="true" ht="13.5" hidden="false" customHeight="false" outlineLevel="0" collapsed="false">
      <c r="A219" s="152" t="s">
        <v>101</v>
      </c>
      <c r="B219" s="116" t="s">
        <v>102</v>
      </c>
      <c r="C219" s="98" t="s">
        <v>87</v>
      </c>
      <c r="D219" s="98" t="s">
        <v>103</v>
      </c>
      <c r="E219" s="99" t="s">
        <v>66</v>
      </c>
      <c r="F219" s="230" t="n">
        <v>10</v>
      </c>
      <c r="G219" s="101"/>
      <c r="H219" s="113"/>
      <c r="I219" s="157" t="n">
        <f aca="false">TRUNC((H219*F219),2)</f>
        <v>0</v>
      </c>
      <c r="J219" s="17"/>
      <c r="K219" s="104"/>
      <c r="L219" s="93"/>
      <c r="M219" s="93"/>
      <c r="N219" s="93"/>
      <c r="O219" s="93"/>
      <c r="P219" s="93"/>
      <c r="Q219" s="93"/>
      <c r="R219" s="94"/>
    </row>
    <row r="220" s="106" customFormat="true" ht="25.5" hidden="false" customHeight="false" outlineLevel="0" collapsed="false">
      <c r="A220" s="152" t="s">
        <v>104</v>
      </c>
      <c r="B220" s="116" t="s">
        <v>105</v>
      </c>
      <c r="C220" s="98"/>
      <c r="D220" s="98" t="n">
        <v>85424</v>
      </c>
      <c r="E220" s="99" t="s">
        <v>44</v>
      </c>
      <c r="F220" s="230" t="n">
        <v>1172.21</v>
      </c>
      <c r="G220" s="101"/>
      <c r="H220" s="113"/>
      <c r="I220" s="157" t="n">
        <f aca="false">TRUNC((H220*F220),2)</f>
        <v>0</v>
      </c>
      <c r="J220" s="17"/>
      <c r="K220" s="104"/>
      <c r="L220" s="93"/>
      <c r="M220" s="93"/>
      <c r="N220" s="93"/>
      <c r="O220" s="93"/>
      <c r="P220" s="93"/>
      <c r="Q220" s="93"/>
      <c r="R220" s="94"/>
    </row>
    <row r="221" s="124" customFormat="true" ht="13.5" hidden="false" customHeight="true" outlineLevel="0" collapsed="false">
      <c r="A221" s="133" t="s">
        <v>106</v>
      </c>
      <c r="B221" s="133"/>
      <c r="C221" s="133"/>
      <c r="D221" s="133"/>
      <c r="E221" s="133"/>
      <c r="F221" s="133"/>
      <c r="G221" s="133"/>
      <c r="H221" s="133"/>
      <c r="I221" s="134" t="n">
        <f aca="false">SUM(I212:I220)</f>
        <v>0</v>
      </c>
      <c r="J221" s="17"/>
      <c r="K221" s="104"/>
      <c r="L221" s="93"/>
      <c r="M221" s="93"/>
      <c r="N221" s="93"/>
      <c r="O221" s="93"/>
      <c r="P221" s="93"/>
      <c r="Q221" s="93"/>
      <c r="R221" s="94"/>
    </row>
    <row r="222" s="106" customFormat="true" ht="13.5" hidden="false" customHeight="false" outlineLevel="0" collapsed="false">
      <c r="A222" s="195" t="s">
        <v>475</v>
      </c>
      <c r="B222" s="84" t="s">
        <v>108</v>
      </c>
      <c r="C222" s="227"/>
      <c r="D222" s="227"/>
      <c r="E222" s="227"/>
      <c r="F222" s="228"/>
      <c r="G222" s="229"/>
      <c r="H222" s="227"/>
      <c r="I222" s="202"/>
      <c r="J222" s="17"/>
      <c r="K222" s="104"/>
      <c r="L222" s="93"/>
      <c r="M222" s="93"/>
      <c r="N222" s="93"/>
      <c r="O222" s="93"/>
      <c r="P222" s="93"/>
      <c r="Q222" s="93"/>
      <c r="R222" s="105"/>
    </row>
    <row r="223" s="124" customFormat="true" ht="13.5" hidden="false" customHeight="false" outlineLevel="0" collapsed="false">
      <c r="A223" s="152" t="s">
        <v>109</v>
      </c>
      <c r="B223" s="116" t="s">
        <v>476</v>
      </c>
      <c r="C223" s="116"/>
      <c r="D223" s="98" t="s">
        <v>477</v>
      </c>
      <c r="E223" s="99" t="s">
        <v>44</v>
      </c>
      <c r="F223" s="156" t="n">
        <v>154</v>
      </c>
      <c r="G223" s="101"/>
      <c r="H223" s="115"/>
      <c r="I223" s="157" t="n">
        <f aca="false">TRUNC((H223*F223),2)</f>
        <v>0</v>
      </c>
      <c r="J223" s="17"/>
      <c r="K223" s="104"/>
      <c r="L223" s="93"/>
      <c r="M223" s="93"/>
      <c r="N223" s="93"/>
      <c r="O223" s="93"/>
      <c r="P223" s="93"/>
      <c r="Q223" s="93"/>
      <c r="R223" s="94"/>
    </row>
    <row r="224" s="106" customFormat="true" ht="13.5" hidden="false" customHeight="false" outlineLevel="0" collapsed="false">
      <c r="A224" s="152" t="s">
        <v>111</v>
      </c>
      <c r="B224" s="116" t="s">
        <v>112</v>
      </c>
      <c r="C224" s="116"/>
      <c r="D224" s="98" t="n">
        <v>85335</v>
      </c>
      <c r="E224" s="99" t="s">
        <v>66</v>
      </c>
      <c r="F224" s="156" t="n">
        <v>464.95</v>
      </c>
      <c r="G224" s="101"/>
      <c r="H224" s="115"/>
      <c r="I224" s="157" t="n">
        <f aca="false">TRUNC((H224*F224),2)</f>
        <v>0</v>
      </c>
      <c r="J224" s="17"/>
      <c r="K224" s="104"/>
      <c r="L224" s="93"/>
      <c r="M224" s="93"/>
      <c r="N224" s="93"/>
      <c r="O224" s="93"/>
      <c r="P224" s="93"/>
      <c r="Q224" s="93"/>
      <c r="R224" s="105"/>
    </row>
    <row r="225" s="124" customFormat="true" ht="13.5" hidden="false" customHeight="false" outlineLevel="0" collapsed="false">
      <c r="A225" s="152" t="s">
        <v>113</v>
      </c>
      <c r="B225" s="116" t="s">
        <v>478</v>
      </c>
      <c r="C225" s="116"/>
      <c r="D225" s="98" t="n">
        <v>73616</v>
      </c>
      <c r="E225" s="99" t="s">
        <v>123</v>
      </c>
      <c r="F225" s="156" t="n">
        <v>2.64</v>
      </c>
      <c r="G225" s="101"/>
      <c r="H225" s="115"/>
      <c r="I225" s="157" t="n">
        <f aca="false">TRUNC((H225*F225),2)</f>
        <v>0</v>
      </c>
      <c r="J225" s="17"/>
      <c r="K225" s="104"/>
      <c r="L225" s="93"/>
      <c r="M225" s="93"/>
      <c r="N225" s="93"/>
      <c r="O225" s="93"/>
      <c r="P225" s="93"/>
      <c r="Q225" s="93"/>
      <c r="R225" s="94"/>
    </row>
    <row r="226" customFormat="false" ht="25.5" hidden="false" customHeight="false" outlineLevel="0" collapsed="false">
      <c r="A226" s="152" t="s">
        <v>115</v>
      </c>
      <c r="B226" s="158" t="s">
        <v>114</v>
      </c>
      <c r="C226" s="158"/>
      <c r="D226" s="159" t="n">
        <v>92970</v>
      </c>
      <c r="E226" s="160" t="s">
        <v>44</v>
      </c>
      <c r="F226" s="161" t="n">
        <v>168.02</v>
      </c>
      <c r="G226" s="231"/>
      <c r="H226" s="115"/>
      <c r="I226" s="157" t="n">
        <f aca="false">TRUNC((H226*F226),2)</f>
        <v>0</v>
      </c>
      <c r="J226" s="17"/>
      <c r="K226" s="104"/>
    </row>
    <row r="227" customFormat="false" ht="12.75" hidden="false" customHeight="false" outlineLevel="0" collapsed="false">
      <c r="A227" s="152" t="s">
        <v>117</v>
      </c>
      <c r="B227" s="232" t="s">
        <v>479</v>
      </c>
      <c r="C227" s="232"/>
      <c r="D227" s="109" t="n">
        <v>85375</v>
      </c>
      <c r="E227" s="110" t="s">
        <v>44</v>
      </c>
      <c r="F227" s="161" t="n">
        <v>483.68</v>
      </c>
      <c r="G227" s="233"/>
      <c r="H227" s="115"/>
      <c r="I227" s="157" t="n">
        <f aca="false">TRUNC((H227*F227),2)</f>
        <v>0</v>
      </c>
      <c r="J227" s="17"/>
      <c r="K227" s="104"/>
    </row>
    <row r="228" customFormat="false" ht="12.75" hidden="false" customHeight="false" outlineLevel="0" collapsed="false">
      <c r="A228" s="152" t="s">
        <v>120</v>
      </c>
      <c r="B228" s="232" t="s">
        <v>480</v>
      </c>
      <c r="C228" s="232"/>
      <c r="D228" s="109" t="s">
        <v>481</v>
      </c>
      <c r="E228" s="110" t="s">
        <v>44</v>
      </c>
      <c r="F228" s="161" t="n">
        <v>49.76</v>
      </c>
      <c r="G228" s="233"/>
      <c r="H228" s="115"/>
      <c r="I228" s="157" t="n">
        <f aca="false">TRUNC((H228*F228),2)</f>
        <v>0</v>
      </c>
      <c r="J228" s="17"/>
      <c r="K228" s="104"/>
    </row>
    <row r="229" customFormat="false" ht="25.5" hidden="false" customHeight="false" outlineLevel="0" collapsed="false">
      <c r="A229" s="152" t="s">
        <v>124</v>
      </c>
      <c r="B229" s="116" t="s">
        <v>482</v>
      </c>
      <c r="C229" s="116"/>
      <c r="D229" s="98" t="n">
        <v>72887</v>
      </c>
      <c r="E229" s="99" t="s">
        <v>119</v>
      </c>
      <c r="F229" s="161" t="n">
        <v>265.55</v>
      </c>
      <c r="G229" s="231"/>
      <c r="H229" s="115"/>
      <c r="I229" s="157" t="n">
        <f aca="false">TRUNC((H229*F229),2)</f>
        <v>0</v>
      </c>
      <c r="J229" s="17"/>
      <c r="K229" s="104"/>
    </row>
    <row r="230" customFormat="false" ht="38.25" hidden="false" customHeight="false" outlineLevel="0" collapsed="false">
      <c r="A230" s="152" t="s">
        <v>126</v>
      </c>
      <c r="B230" s="232" t="s">
        <v>121</v>
      </c>
      <c r="C230" s="232"/>
      <c r="D230" s="109" t="s">
        <v>122</v>
      </c>
      <c r="E230" s="110" t="s">
        <v>123</v>
      </c>
      <c r="F230" s="156" t="n">
        <v>94.84</v>
      </c>
      <c r="G230" s="166"/>
      <c r="H230" s="115"/>
      <c r="I230" s="157" t="n">
        <f aca="false">TRUNC((H230*F230),2)</f>
        <v>0</v>
      </c>
      <c r="J230" s="17"/>
      <c r="K230" s="104"/>
    </row>
    <row r="231" customFormat="false" ht="25.5" hidden="false" customHeight="false" outlineLevel="0" collapsed="false">
      <c r="A231" s="152" t="s">
        <v>128</v>
      </c>
      <c r="B231" s="232" t="s">
        <v>483</v>
      </c>
      <c r="C231" s="232"/>
      <c r="D231" s="109" t="n">
        <v>72887</v>
      </c>
      <c r="E231" s="110" t="s">
        <v>119</v>
      </c>
      <c r="F231" s="161" t="n">
        <v>426.02</v>
      </c>
      <c r="G231" s="101"/>
      <c r="H231" s="115"/>
      <c r="I231" s="157" t="n">
        <f aca="false">TRUNC((H231*F231),2)</f>
        <v>0</v>
      </c>
      <c r="J231" s="17"/>
      <c r="K231" s="104"/>
    </row>
    <row r="232" customFormat="false" ht="38.25" hidden="false" customHeight="false" outlineLevel="0" collapsed="false">
      <c r="A232" s="152" t="s">
        <v>484</v>
      </c>
      <c r="B232" s="232" t="s">
        <v>127</v>
      </c>
      <c r="C232" s="232"/>
      <c r="D232" s="109" t="s">
        <v>122</v>
      </c>
      <c r="E232" s="110" t="s">
        <v>123</v>
      </c>
      <c r="F232" s="101" t="n">
        <v>43.47</v>
      </c>
      <c r="G232" s="101"/>
      <c r="H232" s="115"/>
      <c r="I232" s="157" t="n">
        <f aca="false">TRUNC((H232*F232),2)</f>
        <v>0</v>
      </c>
      <c r="J232" s="17"/>
      <c r="K232" s="104"/>
    </row>
    <row r="233" customFormat="false" ht="12.75" hidden="false" customHeight="false" outlineLevel="0" collapsed="false">
      <c r="A233" s="133" t="s">
        <v>132</v>
      </c>
      <c r="B233" s="133"/>
      <c r="C233" s="133"/>
      <c r="D233" s="133"/>
      <c r="E233" s="133"/>
      <c r="F233" s="133"/>
      <c r="G233" s="133"/>
      <c r="H233" s="133"/>
      <c r="I233" s="134" t="n">
        <f aca="false">SUM(I223:I232)</f>
        <v>0</v>
      </c>
      <c r="J233" s="17"/>
      <c r="K233" s="104"/>
    </row>
    <row r="234" customFormat="false" ht="12.75" hidden="false" customHeight="false" outlineLevel="0" collapsed="false">
      <c r="A234" s="195" t="s">
        <v>485</v>
      </c>
      <c r="B234" s="84" t="s">
        <v>134</v>
      </c>
      <c r="C234" s="227"/>
      <c r="D234" s="227"/>
      <c r="E234" s="227"/>
      <c r="F234" s="228"/>
      <c r="G234" s="229"/>
      <c r="H234" s="227"/>
      <c r="I234" s="202"/>
      <c r="J234" s="17"/>
      <c r="K234" s="104"/>
    </row>
    <row r="235" customFormat="false" ht="25.5" hidden="false" customHeight="false" outlineLevel="0" collapsed="false">
      <c r="A235" s="152" t="s">
        <v>135</v>
      </c>
      <c r="B235" s="232" t="s">
        <v>136</v>
      </c>
      <c r="C235" s="232" t="s">
        <v>137</v>
      </c>
      <c r="D235" s="109" t="n">
        <v>83338</v>
      </c>
      <c r="E235" s="110" t="s">
        <v>123</v>
      </c>
      <c r="F235" s="161" t="n">
        <v>2020</v>
      </c>
      <c r="G235" s="101"/>
      <c r="H235" s="115"/>
      <c r="I235" s="157" t="n">
        <f aca="false">TRUNC((H235*F235),2)</f>
        <v>0</v>
      </c>
      <c r="J235" s="17"/>
      <c r="K235" s="104"/>
    </row>
    <row r="236" customFormat="false" ht="38.25" hidden="false" customHeight="false" outlineLevel="0" collapsed="false">
      <c r="A236" s="152" t="s">
        <v>138</v>
      </c>
      <c r="B236" s="232" t="s">
        <v>486</v>
      </c>
      <c r="C236" s="232"/>
      <c r="D236" s="109" t="s">
        <v>122</v>
      </c>
      <c r="E236" s="110" t="s">
        <v>123</v>
      </c>
      <c r="F236" s="101" t="n">
        <v>2626</v>
      </c>
      <c r="G236" s="101"/>
      <c r="H236" s="115"/>
      <c r="I236" s="157" t="n">
        <f aca="false">TRUNC((H236*F236),2)</f>
        <v>0</v>
      </c>
      <c r="J236" s="17"/>
      <c r="K236" s="104"/>
    </row>
    <row r="237" customFormat="false" ht="25.5" hidden="false" customHeight="false" outlineLevel="0" collapsed="false">
      <c r="A237" s="152" t="s">
        <v>139</v>
      </c>
      <c r="B237" s="116" t="s">
        <v>140</v>
      </c>
      <c r="C237" s="116" t="s">
        <v>141</v>
      </c>
      <c r="D237" s="98" t="n">
        <v>79488</v>
      </c>
      <c r="E237" s="99" t="s">
        <v>123</v>
      </c>
      <c r="F237" s="101" t="n">
        <v>411.19</v>
      </c>
      <c r="G237" s="101"/>
      <c r="H237" s="115"/>
      <c r="I237" s="157" t="n">
        <f aca="false">TRUNC((H237*F237),2)</f>
        <v>0</v>
      </c>
      <c r="J237" s="17"/>
      <c r="K237" s="104"/>
    </row>
    <row r="238" customFormat="false" ht="25.5" hidden="false" customHeight="false" outlineLevel="0" collapsed="false">
      <c r="A238" s="152" t="s">
        <v>142</v>
      </c>
      <c r="B238" s="116" t="s">
        <v>143</v>
      </c>
      <c r="C238" s="116" t="s">
        <v>141</v>
      </c>
      <c r="D238" s="98" t="n">
        <v>41721</v>
      </c>
      <c r="E238" s="99" t="s">
        <v>123</v>
      </c>
      <c r="F238" s="190" t="n">
        <v>411.19</v>
      </c>
      <c r="G238" s="101"/>
      <c r="H238" s="115"/>
      <c r="I238" s="157" t="n">
        <f aca="false">TRUNC((H238*F238),2)</f>
        <v>0</v>
      </c>
      <c r="J238" s="17"/>
      <c r="K238" s="104"/>
    </row>
    <row r="239" customFormat="false" ht="25.5" hidden="false" customHeight="false" outlineLevel="0" collapsed="false">
      <c r="A239" s="152" t="s">
        <v>144</v>
      </c>
      <c r="B239" s="116" t="s">
        <v>145</v>
      </c>
      <c r="C239" s="116"/>
      <c r="D239" s="98" t="n">
        <v>72851</v>
      </c>
      <c r="E239" s="99" t="s">
        <v>123</v>
      </c>
      <c r="F239" s="190" t="n">
        <v>411.19</v>
      </c>
      <c r="G239" s="101"/>
      <c r="H239" s="115"/>
      <c r="I239" s="157" t="n">
        <f aca="false">TRUNC((H239*F239),2)</f>
        <v>0</v>
      </c>
      <c r="J239" s="17"/>
      <c r="K239" s="104"/>
    </row>
    <row r="240" customFormat="false" ht="25.5" hidden="false" customHeight="false" outlineLevel="0" collapsed="false">
      <c r="A240" s="152" t="s">
        <v>146</v>
      </c>
      <c r="B240" s="232" t="s">
        <v>487</v>
      </c>
      <c r="C240" s="232" t="s">
        <v>22</v>
      </c>
      <c r="D240" s="109" t="n">
        <v>72887</v>
      </c>
      <c r="E240" s="110" t="s">
        <v>119</v>
      </c>
      <c r="F240" s="112" t="n">
        <v>21705.14</v>
      </c>
      <c r="G240" s="112"/>
      <c r="H240" s="234"/>
      <c r="I240" s="194" t="n">
        <f aca="false">TRUNC((H240*F240),2)</f>
        <v>0</v>
      </c>
      <c r="J240" s="17"/>
      <c r="K240" s="104"/>
    </row>
    <row r="241" customFormat="false" ht="25.5" hidden="false" customHeight="false" outlineLevel="0" collapsed="false">
      <c r="A241" s="152" t="s">
        <v>147</v>
      </c>
      <c r="B241" s="116" t="s">
        <v>148</v>
      </c>
      <c r="C241" s="116" t="s">
        <v>22</v>
      </c>
      <c r="D241" s="98" t="n">
        <v>83344</v>
      </c>
      <c r="E241" s="99" t="s">
        <v>123</v>
      </c>
      <c r="F241" s="101" t="n">
        <v>2214.81</v>
      </c>
      <c r="G241" s="101"/>
      <c r="H241" s="115"/>
      <c r="I241" s="157" t="n">
        <f aca="false">TRUNC((H241*F241),2)</f>
        <v>0</v>
      </c>
      <c r="J241" s="17"/>
      <c r="K241" s="104"/>
    </row>
    <row r="242" customFormat="false" ht="12.75" hidden="false" customHeight="false" outlineLevel="0" collapsed="false">
      <c r="A242" s="152" t="s">
        <v>149</v>
      </c>
      <c r="B242" s="232" t="s">
        <v>488</v>
      </c>
      <c r="C242" s="232" t="s">
        <v>151</v>
      </c>
      <c r="D242" s="109" t="n">
        <v>72961</v>
      </c>
      <c r="E242" s="110" t="s">
        <v>44</v>
      </c>
      <c r="F242" s="101" t="n">
        <v>3510.73</v>
      </c>
      <c r="G242" s="101"/>
      <c r="H242" s="115"/>
      <c r="I242" s="157" t="n">
        <f aca="false">TRUNC((H242*F242),2)</f>
        <v>0</v>
      </c>
      <c r="J242" s="17"/>
      <c r="K242" s="104"/>
    </row>
    <row r="243" customFormat="false" ht="12.75" hidden="false" customHeight="false" outlineLevel="0" collapsed="false">
      <c r="A243" s="152" t="s">
        <v>153</v>
      </c>
      <c r="B243" s="232" t="s">
        <v>489</v>
      </c>
      <c r="C243" s="232" t="s">
        <v>151</v>
      </c>
      <c r="D243" s="109" t="s">
        <v>155</v>
      </c>
      <c r="E243" s="110" t="s">
        <v>44</v>
      </c>
      <c r="F243" s="101" t="n">
        <v>2139.82</v>
      </c>
      <c r="G243" s="101"/>
      <c r="H243" s="115"/>
      <c r="I243" s="157" t="n">
        <f aca="false">TRUNC((H243*F243),2)</f>
        <v>0</v>
      </c>
      <c r="J243" s="17"/>
      <c r="K243" s="104"/>
    </row>
    <row r="244" customFormat="false" ht="12.75" hidden="false" customHeight="false" outlineLevel="0" collapsed="false">
      <c r="A244" s="133" t="s">
        <v>156</v>
      </c>
      <c r="B244" s="133"/>
      <c r="C244" s="133"/>
      <c r="D244" s="133"/>
      <c r="E244" s="133"/>
      <c r="F244" s="133"/>
      <c r="G244" s="133"/>
      <c r="H244" s="133"/>
      <c r="I244" s="134" t="n">
        <f aca="false">SUM(I235:I243)</f>
        <v>0</v>
      </c>
      <c r="J244" s="17"/>
      <c r="K244" s="104"/>
    </row>
    <row r="245" customFormat="false" ht="12.75" hidden="false" customHeight="false" outlineLevel="0" collapsed="false">
      <c r="A245" s="195" t="s">
        <v>490</v>
      </c>
      <c r="B245" s="84" t="s">
        <v>158</v>
      </c>
      <c r="C245" s="235"/>
      <c r="D245" s="227"/>
      <c r="E245" s="227"/>
      <c r="F245" s="228"/>
      <c r="G245" s="229"/>
      <c r="H245" s="227"/>
      <c r="I245" s="202"/>
      <c r="J245" s="17"/>
      <c r="K245" s="104"/>
    </row>
    <row r="246" customFormat="false" ht="12.75" hidden="false" customHeight="false" outlineLevel="0" collapsed="false">
      <c r="A246" s="180" t="s">
        <v>159</v>
      </c>
      <c r="B246" s="181" t="s">
        <v>160</v>
      </c>
      <c r="C246" s="116"/>
      <c r="D246" s="180"/>
      <c r="E246" s="170"/>
      <c r="F246" s="236"/>
      <c r="G246" s="101"/>
      <c r="H246" s="115"/>
      <c r="I246" s="157"/>
      <c r="J246" s="17"/>
      <c r="K246" s="104"/>
    </row>
    <row r="247" customFormat="false" ht="38.25" hidden="false" customHeight="false" outlineLevel="0" collapsed="false">
      <c r="A247" s="152" t="s">
        <v>161</v>
      </c>
      <c r="B247" s="232" t="s">
        <v>162</v>
      </c>
      <c r="C247" s="232"/>
      <c r="D247" s="173" t="s">
        <v>163</v>
      </c>
      <c r="E247" s="110" t="s">
        <v>66</v>
      </c>
      <c r="F247" s="166" t="n">
        <v>783.76</v>
      </c>
      <c r="G247" s="101"/>
      <c r="H247" s="115"/>
      <c r="I247" s="157" t="n">
        <f aca="false">TRUNC((H247*F247),2)</f>
        <v>0</v>
      </c>
      <c r="J247" s="17"/>
      <c r="K247" s="104"/>
    </row>
    <row r="248" customFormat="false" ht="12.75" hidden="false" customHeight="false" outlineLevel="0" collapsed="false">
      <c r="A248" s="152" t="s">
        <v>164</v>
      </c>
      <c r="B248" s="232" t="s">
        <v>165</v>
      </c>
      <c r="C248" s="232"/>
      <c r="D248" s="173" t="s">
        <v>166</v>
      </c>
      <c r="E248" s="110" t="s">
        <v>66</v>
      </c>
      <c r="F248" s="166" t="n">
        <v>275</v>
      </c>
      <c r="G248" s="101"/>
      <c r="H248" s="115"/>
      <c r="I248" s="157" t="n">
        <f aca="false">TRUNC((H248*F248),2)</f>
        <v>0</v>
      </c>
      <c r="J248" s="17"/>
      <c r="K248" s="104"/>
    </row>
    <row r="249" customFormat="false" ht="12.75" hidden="false" customHeight="false" outlineLevel="0" collapsed="false">
      <c r="A249" s="152" t="s">
        <v>167</v>
      </c>
      <c r="B249" s="232" t="s">
        <v>491</v>
      </c>
      <c r="C249" s="232" t="s">
        <v>169</v>
      </c>
      <c r="D249" s="173" t="n">
        <v>79484</v>
      </c>
      <c r="E249" s="110" t="s">
        <v>123</v>
      </c>
      <c r="F249" s="166" t="n">
        <v>588.66</v>
      </c>
      <c r="G249" s="101"/>
      <c r="H249" s="115"/>
      <c r="I249" s="157" t="n">
        <f aca="false">TRUNC((H249*F249),2)</f>
        <v>0</v>
      </c>
      <c r="J249" s="17"/>
      <c r="K249" s="104"/>
    </row>
    <row r="250" customFormat="false" ht="12.75" hidden="false" customHeight="false" outlineLevel="0" collapsed="false">
      <c r="A250" s="152" t="s">
        <v>170</v>
      </c>
      <c r="B250" s="232" t="s">
        <v>171</v>
      </c>
      <c r="C250" s="232" t="s">
        <v>172</v>
      </c>
      <c r="D250" s="173" t="n">
        <v>73710</v>
      </c>
      <c r="E250" s="110" t="s">
        <v>123</v>
      </c>
      <c r="F250" s="166" t="n">
        <v>524.21</v>
      </c>
      <c r="G250" s="101"/>
      <c r="H250" s="115"/>
      <c r="I250" s="157" t="n">
        <f aca="false">TRUNC((H250*F250),2)</f>
        <v>0</v>
      </c>
      <c r="J250" s="17"/>
      <c r="K250" s="104"/>
    </row>
    <row r="251" customFormat="false" ht="12.75" hidden="false" customHeight="false" outlineLevel="0" collapsed="false">
      <c r="A251" s="152" t="s">
        <v>174</v>
      </c>
      <c r="B251" s="232" t="s">
        <v>175</v>
      </c>
      <c r="C251" s="232"/>
      <c r="D251" s="173" t="s">
        <v>176</v>
      </c>
      <c r="E251" s="110" t="s">
        <v>123</v>
      </c>
      <c r="F251" s="101" t="n">
        <v>0.21</v>
      </c>
      <c r="G251" s="101"/>
      <c r="H251" s="115"/>
      <c r="I251" s="157" t="n">
        <f aca="false">TRUNC((H251*F251),2)</f>
        <v>0</v>
      </c>
      <c r="J251" s="17"/>
      <c r="K251" s="104"/>
    </row>
    <row r="252" customFormat="false" ht="12.75" hidden="false" customHeight="false" outlineLevel="0" collapsed="false">
      <c r="A252" s="152" t="s">
        <v>177</v>
      </c>
      <c r="B252" s="232" t="s">
        <v>178</v>
      </c>
      <c r="C252" s="232"/>
      <c r="D252" s="173" t="n">
        <v>72945</v>
      </c>
      <c r="E252" s="110" t="s">
        <v>44</v>
      </c>
      <c r="F252" s="161" t="n">
        <v>3210.54</v>
      </c>
      <c r="G252" s="101"/>
      <c r="H252" s="115"/>
      <c r="I252" s="157" t="n">
        <f aca="false">TRUNC((H252*F252),2)</f>
        <v>0</v>
      </c>
      <c r="J252" s="17"/>
      <c r="K252" s="104"/>
    </row>
    <row r="253" customFormat="false" ht="12.75" hidden="false" customHeight="false" outlineLevel="0" collapsed="false">
      <c r="A253" s="152" t="s">
        <v>179</v>
      </c>
      <c r="B253" s="232" t="s">
        <v>180</v>
      </c>
      <c r="C253" s="232"/>
      <c r="D253" s="173" t="n">
        <v>72942</v>
      </c>
      <c r="E253" s="110" t="s">
        <v>44</v>
      </c>
      <c r="F253" s="101" t="n">
        <v>5264.63</v>
      </c>
      <c r="G253" s="101"/>
      <c r="H253" s="115"/>
      <c r="I253" s="157" t="n">
        <f aca="false">TRUNC((H253*F253),2)</f>
        <v>0</v>
      </c>
      <c r="J253" s="17"/>
      <c r="K253" s="104"/>
    </row>
    <row r="254" customFormat="false" ht="25.5" hidden="false" customHeight="false" outlineLevel="0" collapsed="false">
      <c r="A254" s="152" t="s">
        <v>181</v>
      </c>
      <c r="B254" s="232" t="s">
        <v>182</v>
      </c>
      <c r="C254" s="232"/>
      <c r="D254" s="173" t="n">
        <v>72965</v>
      </c>
      <c r="E254" s="110" t="s">
        <v>183</v>
      </c>
      <c r="F254" s="161" t="n">
        <v>824.4</v>
      </c>
      <c r="G254" s="101"/>
      <c r="H254" s="115"/>
      <c r="I254" s="157" t="n">
        <f aca="false">TRUNC((H254*F254),2)</f>
        <v>0</v>
      </c>
      <c r="J254" s="17"/>
      <c r="K254" s="104"/>
    </row>
    <row r="255" customFormat="false" ht="38.25" hidden="false" customHeight="false" outlineLevel="0" collapsed="false">
      <c r="A255" s="152" t="s">
        <v>184</v>
      </c>
      <c r="B255" s="232" t="s">
        <v>185</v>
      </c>
      <c r="C255" s="232"/>
      <c r="D255" s="173" t="s">
        <v>492</v>
      </c>
      <c r="E255" s="110" t="s">
        <v>123</v>
      </c>
      <c r="F255" s="101" t="n">
        <v>9.72</v>
      </c>
      <c r="G255" s="157"/>
      <c r="H255" s="115"/>
      <c r="I255" s="157" t="n">
        <f aca="false">TRUNC((H255*F255),2)</f>
        <v>0</v>
      </c>
      <c r="J255" s="17"/>
      <c r="K255" s="104"/>
    </row>
    <row r="256" customFormat="false" ht="12.75" hidden="false" customHeight="false" outlineLevel="0" collapsed="false">
      <c r="A256" s="152" t="s">
        <v>187</v>
      </c>
      <c r="B256" s="232" t="s">
        <v>188</v>
      </c>
      <c r="C256" s="232"/>
      <c r="D256" s="173" t="s">
        <v>189</v>
      </c>
      <c r="E256" s="173" t="s">
        <v>44</v>
      </c>
      <c r="F256" s="101" t="n">
        <v>45</v>
      </c>
      <c r="G256" s="157"/>
      <c r="H256" s="115"/>
      <c r="I256" s="157" t="n">
        <f aca="false">TRUNC((H256*F256),2)</f>
        <v>0</v>
      </c>
      <c r="J256" s="17"/>
      <c r="K256" s="104"/>
    </row>
    <row r="257" customFormat="false" ht="12.75" hidden="false" customHeight="false" outlineLevel="0" collapsed="false">
      <c r="A257" s="152" t="s">
        <v>190</v>
      </c>
      <c r="B257" s="232" t="s">
        <v>191</v>
      </c>
      <c r="C257" s="232"/>
      <c r="D257" s="173" t="s">
        <v>192</v>
      </c>
      <c r="E257" s="110" t="s">
        <v>193</v>
      </c>
      <c r="F257" s="101" t="n">
        <v>126</v>
      </c>
      <c r="G257" s="157"/>
      <c r="H257" s="115"/>
      <c r="I257" s="157" t="n">
        <f aca="false">TRUNC((H257*F257),2)</f>
        <v>0</v>
      </c>
      <c r="J257" s="17"/>
      <c r="K257" s="104"/>
    </row>
    <row r="258" customFormat="false" ht="25.5" hidden="false" customHeight="false" outlineLevel="0" collapsed="false">
      <c r="A258" s="152" t="s">
        <v>194</v>
      </c>
      <c r="B258" s="116" t="s">
        <v>195</v>
      </c>
      <c r="C258" s="116"/>
      <c r="D258" s="171" t="n">
        <v>68053</v>
      </c>
      <c r="E258" s="99" t="s">
        <v>44</v>
      </c>
      <c r="F258" s="101" t="n">
        <v>52.2</v>
      </c>
      <c r="G258" s="157"/>
      <c r="H258" s="115"/>
      <c r="I258" s="157" t="n">
        <f aca="false">TRUNC((H258*F258),2)</f>
        <v>0</v>
      </c>
      <c r="J258" s="17"/>
      <c r="K258" s="104"/>
    </row>
    <row r="259" customFormat="false" ht="25.5" hidden="false" customHeight="false" outlineLevel="0" collapsed="false">
      <c r="A259" s="152" t="s">
        <v>196</v>
      </c>
      <c r="B259" s="116" t="s">
        <v>493</v>
      </c>
      <c r="C259" s="116"/>
      <c r="D259" s="171" t="n">
        <v>72887</v>
      </c>
      <c r="E259" s="99" t="s">
        <v>198</v>
      </c>
      <c r="F259" s="156" t="n">
        <v>11670.52</v>
      </c>
      <c r="G259" s="157"/>
      <c r="H259" s="115"/>
      <c r="I259" s="157" t="n">
        <f aca="false">TRUNC((H259*F259),2)</f>
        <v>0</v>
      </c>
      <c r="J259" s="17"/>
      <c r="K259" s="104"/>
    </row>
    <row r="260" customFormat="false" ht="38.25" hidden="false" customHeight="false" outlineLevel="0" collapsed="false">
      <c r="A260" s="152" t="s">
        <v>199</v>
      </c>
      <c r="B260" s="116" t="s">
        <v>200</v>
      </c>
      <c r="C260" s="116"/>
      <c r="D260" s="98" t="s">
        <v>122</v>
      </c>
      <c r="E260" s="99" t="s">
        <v>123</v>
      </c>
      <c r="F260" s="156" t="n">
        <v>644.78</v>
      </c>
      <c r="G260" s="157"/>
      <c r="H260" s="115"/>
      <c r="I260" s="157" t="n">
        <f aca="false">TRUNC((H260*F260),2)</f>
        <v>0</v>
      </c>
      <c r="J260" s="17"/>
      <c r="K260" s="104"/>
    </row>
    <row r="261" customFormat="false" ht="25.5" hidden="false" customHeight="false" outlineLevel="0" collapsed="false">
      <c r="A261" s="152" t="s">
        <v>201</v>
      </c>
      <c r="B261" s="232" t="s">
        <v>494</v>
      </c>
      <c r="C261" s="116" t="s">
        <v>22</v>
      </c>
      <c r="D261" s="171" t="n">
        <v>72887</v>
      </c>
      <c r="E261" s="99" t="s">
        <v>119</v>
      </c>
      <c r="F261" s="237" t="n">
        <v>13744.6</v>
      </c>
      <c r="G261" s="157"/>
      <c r="H261" s="234"/>
      <c r="I261" s="194" t="n">
        <f aca="false">TRUNC((H261*F261),2)</f>
        <v>0</v>
      </c>
      <c r="J261" s="17"/>
      <c r="K261" s="104"/>
    </row>
    <row r="262" customFormat="false" ht="38.25" hidden="false" customHeight="false" outlineLevel="0" collapsed="false">
      <c r="A262" s="152" t="s">
        <v>203</v>
      </c>
      <c r="B262" s="116" t="s">
        <v>204</v>
      </c>
      <c r="C262" s="116"/>
      <c r="D262" s="98" t="s">
        <v>122</v>
      </c>
      <c r="E262" s="99" t="s">
        <v>123</v>
      </c>
      <c r="F262" s="161" t="n">
        <v>759.37</v>
      </c>
      <c r="G262" s="157"/>
      <c r="H262" s="115"/>
      <c r="I262" s="157" t="n">
        <f aca="false">TRUNC((H262*F262),2)</f>
        <v>0</v>
      </c>
      <c r="J262" s="17"/>
      <c r="K262" s="104"/>
    </row>
    <row r="263" customFormat="false" ht="12.75" hidden="false" customHeight="false" outlineLevel="0" collapsed="false">
      <c r="A263" s="152" t="s">
        <v>205</v>
      </c>
      <c r="B263" s="232" t="s">
        <v>495</v>
      </c>
      <c r="C263" s="232"/>
      <c r="D263" s="173" t="n">
        <v>83357</v>
      </c>
      <c r="E263" s="110" t="s">
        <v>119</v>
      </c>
      <c r="F263" s="161" t="n">
        <v>6217.35</v>
      </c>
      <c r="G263" s="101"/>
      <c r="H263" s="115"/>
      <c r="I263" s="157" t="n">
        <f aca="false">TRUNC((H263*F263),2)</f>
        <v>0</v>
      </c>
      <c r="J263" s="17"/>
      <c r="K263" s="104"/>
    </row>
    <row r="264" customFormat="false" ht="12.75" hidden="false" customHeight="false" outlineLevel="0" collapsed="false">
      <c r="A264" s="152" t="s">
        <v>207</v>
      </c>
      <c r="B264" s="232" t="s">
        <v>496</v>
      </c>
      <c r="C264" s="232"/>
      <c r="D264" s="173" t="s">
        <v>497</v>
      </c>
      <c r="E264" s="110" t="s">
        <v>498</v>
      </c>
      <c r="F264" s="161" t="n">
        <v>45.34</v>
      </c>
      <c r="G264" s="101"/>
      <c r="H264" s="115"/>
      <c r="I264" s="157" t="n">
        <f aca="false">TRUNC((H264*F264),2)</f>
        <v>0</v>
      </c>
      <c r="J264" s="17"/>
      <c r="K264" s="104"/>
    </row>
    <row r="265" customFormat="false" ht="12.75" hidden="false" customHeight="false" outlineLevel="0" collapsed="false">
      <c r="A265" s="152" t="s">
        <v>210</v>
      </c>
      <c r="B265" s="232" t="s">
        <v>499</v>
      </c>
      <c r="C265" s="232"/>
      <c r="D265" s="173" t="s">
        <v>500</v>
      </c>
      <c r="E265" s="110" t="s">
        <v>498</v>
      </c>
      <c r="F265" s="161" t="n">
        <v>5.95</v>
      </c>
      <c r="G265" s="101"/>
      <c r="H265" s="115"/>
      <c r="I265" s="157" t="n">
        <f aca="false">TRUNC((H265*F265),2)</f>
        <v>0</v>
      </c>
      <c r="J265" s="17"/>
      <c r="K265" s="104"/>
    </row>
    <row r="266" customFormat="false" ht="12.75" hidden="false" customHeight="false" outlineLevel="0" collapsed="false">
      <c r="A266" s="180" t="s">
        <v>213</v>
      </c>
      <c r="B266" s="181" t="s">
        <v>214</v>
      </c>
      <c r="C266" s="116"/>
      <c r="D266" s="173"/>
      <c r="E266" s="99"/>
      <c r="F266" s="236"/>
      <c r="G266" s="101"/>
      <c r="H266" s="115"/>
      <c r="I266" s="157"/>
      <c r="J266" s="17"/>
      <c r="K266" s="104"/>
    </row>
    <row r="267" customFormat="false" ht="12.75" hidden="false" customHeight="false" outlineLevel="0" collapsed="false">
      <c r="A267" s="152" t="s">
        <v>215</v>
      </c>
      <c r="B267" s="232" t="s">
        <v>216</v>
      </c>
      <c r="C267" s="232"/>
      <c r="D267" s="173" t="n">
        <v>85179</v>
      </c>
      <c r="E267" s="110" t="s">
        <v>44</v>
      </c>
      <c r="F267" s="101" t="n">
        <v>1136.66</v>
      </c>
      <c r="G267" s="101"/>
      <c r="H267" s="115"/>
      <c r="I267" s="157" t="n">
        <f aca="false">TRUNC((H267*F267),2)</f>
        <v>0</v>
      </c>
      <c r="J267" s="17"/>
      <c r="K267" s="104"/>
    </row>
    <row r="268" customFormat="false" ht="12.75" hidden="false" customHeight="false" outlineLevel="0" collapsed="false">
      <c r="A268" s="152" t="s">
        <v>218</v>
      </c>
      <c r="B268" s="232" t="s">
        <v>501</v>
      </c>
      <c r="C268" s="232"/>
      <c r="D268" s="173" t="n">
        <v>7253</v>
      </c>
      <c r="E268" s="173" t="s">
        <v>123</v>
      </c>
      <c r="F268" s="101" t="n">
        <v>113.66</v>
      </c>
      <c r="G268" s="101"/>
      <c r="H268" s="115"/>
      <c r="I268" s="157" t="n">
        <f aca="false">TRUNC((H268*F268),2)</f>
        <v>0</v>
      </c>
      <c r="J268" s="17"/>
      <c r="K268" s="104"/>
    </row>
    <row r="269" customFormat="false" ht="12.75" hidden="false" customHeight="false" outlineLevel="0" collapsed="false">
      <c r="A269" s="152" t="s">
        <v>220</v>
      </c>
      <c r="B269" s="232" t="s">
        <v>502</v>
      </c>
      <c r="C269" s="232"/>
      <c r="D269" s="173" t="s">
        <v>222</v>
      </c>
      <c r="E269" s="173" t="s">
        <v>123</v>
      </c>
      <c r="F269" s="101" t="n">
        <v>50.16</v>
      </c>
      <c r="G269" s="101"/>
      <c r="H269" s="115"/>
      <c r="I269" s="157" t="n">
        <f aca="false">TRUNC((H269*F269),2)</f>
        <v>0</v>
      </c>
      <c r="J269" s="17"/>
      <c r="K269" s="104"/>
    </row>
    <row r="270" customFormat="false" ht="25.5" hidden="false" customHeight="false" outlineLevel="0" collapsed="false">
      <c r="A270" s="152" t="s">
        <v>223</v>
      </c>
      <c r="B270" s="232" t="s">
        <v>503</v>
      </c>
      <c r="C270" s="232" t="s">
        <v>22</v>
      </c>
      <c r="D270" s="173" t="n">
        <v>72887</v>
      </c>
      <c r="E270" s="110" t="s">
        <v>119</v>
      </c>
      <c r="F270" s="166" t="n">
        <v>1116.71</v>
      </c>
      <c r="G270" s="101"/>
      <c r="H270" s="115"/>
      <c r="I270" s="157" t="n">
        <f aca="false">TRUNC((H270*F270),2)</f>
        <v>0</v>
      </c>
      <c r="J270" s="17"/>
      <c r="K270" s="104"/>
    </row>
    <row r="271" customFormat="false" ht="38.25" hidden="false" customHeight="false" outlineLevel="0" collapsed="false">
      <c r="A271" s="152" t="s">
        <v>225</v>
      </c>
      <c r="B271" s="232" t="s">
        <v>226</v>
      </c>
      <c r="C271" s="232"/>
      <c r="D271" s="109" t="s">
        <v>122</v>
      </c>
      <c r="E271" s="110" t="s">
        <v>123</v>
      </c>
      <c r="F271" s="166" t="n">
        <v>61.7</v>
      </c>
      <c r="G271" s="101"/>
      <c r="H271" s="115"/>
      <c r="I271" s="157" t="n">
        <f aca="false">TRUNC((H271*F271),2)</f>
        <v>0</v>
      </c>
      <c r="J271" s="17"/>
      <c r="K271" s="104"/>
    </row>
    <row r="272" customFormat="false" ht="25.5" hidden="false" customHeight="false" outlineLevel="0" collapsed="false">
      <c r="A272" s="152" t="s">
        <v>227</v>
      </c>
      <c r="B272" s="232" t="s">
        <v>228</v>
      </c>
      <c r="C272" s="232"/>
      <c r="D272" s="173" t="n">
        <v>72183</v>
      </c>
      <c r="E272" s="110" t="s">
        <v>44</v>
      </c>
      <c r="F272" s="166" t="n">
        <v>1003.16</v>
      </c>
      <c r="G272" s="101"/>
      <c r="H272" s="115"/>
      <c r="I272" s="157" t="n">
        <f aca="false">TRUNC((H272*F272),2)</f>
        <v>0</v>
      </c>
      <c r="J272" s="17"/>
      <c r="K272" s="104"/>
    </row>
    <row r="273" customFormat="false" ht="12.75" hidden="false" customHeight="false" outlineLevel="0" collapsed="false">
      <c r="A273" s="152" t="s">
        <v>229</v>
      </c>
      <c r="B273" s="232" t="s">
        <v>230</v>
      </c>
      <c r="C273" s="232"/>
      <c r="D273" s="173" t="s">
        <v>231</v>
      </c>
      <c r="E273" s="173" t="s">
        <v>44</v>
      </c>
      <c r="F273" s="166" t="n">
        <v>84.74</v>
      </c>
      <c r="G273" s="101"/>
      <c r="H273" s="115"/>
      <c r="I273" s="157" t="n">
        <f aca="false">TRUNC((H273*F273),2)</f>
        <v>0</v>
      </c>
      <c r="J273" s="17"/>
      <c r="K273" s="104"/>
    </row>
    <row r="274" customFormat="false" ht="25.5" hidden="false" customHeight="false" outlineLevel="0" collapsed="false">
      <c r="A274" s="152" t="s">
        <v>232</v>
      </c>
      <c r="B274" s="232" t="s">
        <v>233</v>
      </c>
      <c r="C274" s="232"/>
      <c r="D274" s="173" t="n">
        <v>92874</v>
      </c>
      <c r="E274" s="173" t="s">
        <v>123</v>
      </c>
      <c r="F274" s="166" t="n">
        <v>70.22</v>
      </c>
      <c r="G274" s="101"/>
      <c r="H274" s="115"/>
      <c r="I274" s="157" t="n">
        <f aca="false">TRUNC((H274*F274),2)</f>
        <v>0</v>
      </c>
      <c r="J274" s="17"/>
      <c r="K274" s="104"/>
    </row>
    <row r="275" customFormat="false" ht="12.75" hidden="false" customHeight="false" outlineLevel="0" collapsed="false">
      <c r="A275" s="152" t="s">
        <v>234</v>
      </c>
      <c r="B275" s="232" t="s">
        <v>235</v>
      </c>
      <c r="C275" s="232" t="s">
        <v>22</v>
      </c>
      <c r="D275" s="173" t="n">
        <v>73478</v>
      </c>
      <c r="E275" s="110" t="s">
        <v>236</v>
      </c>
      <c r="F275" s="166" t="n">
        <v>15.13</v>
      </c>
      <c r="G275" s="101"/>
      <c r="H275" s="115"/>
      <c r="I275" s="157" t="n">
        <f aca="false">TRUNC((H275*F275),2)</f>
        <v>0</v>
      </c>
      <c r="J275" s="17"/>
      <c r="K275" s="104"/>
    </row>
    <row r="276" customFormat="false" ht="25.5" hidden="false" customHeight="false" outlineLevel="0" collapsed="false">
      <c r="A276" s="152" t="s">
        <v>237</v>
      </c>
      <c r="B276" s="232" t="s">
        <v>238</v>
      </c>
      <c r="C276" s="232"/>
      <c r="D276" s="173" t="s">
        <v>239</v>
      </c>
      <c r="E276" s="110" t="s">
        <v>44</v>
      </c>
      <c r="F276" s="166" t="n">
        <v>9.68</v>
      </c>
      <c r="G276" s="101"/>
      <c r="H276" s="115"/>
      <c r="I276" s="157" t="n">
        <f aca="false">TRUNC((H276*F276),2)</f>
        <v>0</v>
      </c>
      <c r="J276" s="17"/>
      <c r="K276" s="104"/>
    </row>
    <row r="277" customFormat="false" ht="25.5" hidden="false" customHeight="false" outlineLevel="0" collapsed="false">
      <c r="A277" s="152" t="s">
        <v>240</v>
      </c>
      <c r="B277" s="238" t="s">
        <v>241</v>
      </c>
      <c r="C277" s="232"/>
      <c r="D277" s="173" t="s">
        <v>239</v>
      </c>
      <c r="E277" s="110" t="s">
        <v>44</v>
      </c>
      <c r="F277" s="166" t="n">
        <v>118.5</v>
      </c>
      <c r="G277" s="101"/>
      <c r="H277" s="115"/>
      <c r="I277" s="157" t="n">
        <f aca="false">TRUNC((H277*F277),2)</f>
        <v>0</v>
      </c>
      <c r="J277" s="17"/>
      <c r="K277" s="104"/>
    </row>
    <row r="278" customFormat="false" ht="12.75" hidden="false" customHeight="false" outlineLevel="0" collapsed="false">
      <c r="A278" s="133" t="s">
        <v>242</v>
      </c>
      <c r="B278" s="133"/>
      <c r="C278" s="133"/>
      <c r="D278" s="133"/>
      <c r="E278" s="133"/>
      <c r="F278" s="133"/>
      <c r="G278" s="133"/>
      <c r="H278" s="133"/>
      <c r="I278" s="134" t="n">
        <f aca="false">SUM(I246:I277)</f>
        <v>0</v>
      </c>
      <c r="J278" s="17"/>
      <c r="K278" s="104"/>
    </row>
    <row r="279" customFormat="false" ht="12.75" hidden="false" customHeight="false" outlineLevel="0" collapsed="false">
      <c r="A279" s="83" t="s">
        <v>504</v>
      </c>
      <c r="B279" s="196" t="s">
        <v>244</v>
      </c>
      <c r="C279" s="85"/>
      <c r="D279" s="86"/>
      <c r="E279" s="86"/>
      <c r="F279" s="239"/>
      <c r="G279" s="88"/>
      <c r="H279" s="86"/>
      <c r="I279" s="86"/>
      <c r="J279" s="17"/>
      <c r="K279" s="104"/>
    </row>
    <row r="280" customFormat="false" ht="12.75" hidden="false" customHeight="false" outlineLevel="0" collapsed="false">
      <c r="A280" s="240" t="s">
        <v>245</v>
      </c>
      <c r="B280" s="181" t="s">
        <v>246</v>
      </c>
      <c r="C280" s="98"/>
      <c r="D280" s="241"/>
      <c r="E280" s="242"/>
      <c r="F280" s="243"/>
      <c r="G280" s="244"/>
      <c r="H280" s="242"/>
      <c r="I280" s="242"/>
      <c r="J280" s="17"/>
      <c r="K280" s="104"/>
    </row>
    <row r="281" customFormat="false" ht="25.5" hidden="false" customHeight="false" outlineLevel="0" collapsed="false">
      <c r="A281" s="245" t="s">
        <v>247</v>
      </c>
      <c r="B281" s="116" t="s">
        <v>248</v>
      </c>
      <c r="C281" s="98"/>
      <c r="D281" s="98" t="n">
        <v>85323</v>
      </c>
      <c r="E281" s="99" t="s">
        <v>66</v>
      </c>
      <c r="F281" s="101" t="n">
        <v>615</v>
      </c>
      <c r="G281" s="101"/>
      <c r="H281" s="115"/>
      <c r="I281" s="157" t="n">
        <f aca="false">TRUNC((H281*F281),2)</f>
        <v>0</v>
      </c>
      <c r="J281" s="17"/>
      <c r="K281" s="104"/>
    </row>
    <row r="282" customFormat="false" ht="12.75" hidden="false" customHeight="false" outlineLevel="0" collapsed="false">
      <c r="A282" s="245" t="s">
        <v>249</v>
      </c>
      <c r="B282" s="116" t="s">
        <v>250</v>
      </c>
      <c r="C282" s="98"/>
      <c r="D282" s="98" t="n">
        <v>73682</v>
      </c>
      <c r="E282" s="99" t="s">
        <v>66</v>
      </c>
      <c r="F282" s="101" t="n">
        <v>615</v>
      </c>
      <c r="G282" s="101"/>
      <c r="H282" s="115"/>
      <c r="I282" s="157" t="n">
        <f aca="false">TRUNC((H282*F282),2)</f>
        <v>0</v>
      </c>
      <c r="J282" s="17"/>
      <c r="K282" s="104"/>
    </row>
    <row r="283" customFormat="false" ht="12.75" hidden="false" customHeight="false" outlineLevel="0" collapsed="false">
      <c r="A283" s="240" t="s">
        <v>251</v>
      </c>
      <c r="B283" s="181" t="s">
        <v>252</v>
      </c>
      <c r="C283" s="98"/>
      <c r="D283" s="99"/>
      <c r="E283" s="170"/>
      <c r="F283" s="101" t="n">
        <v>0</v>
      </c>
      <c r="G283" s="101"/>
      <c r="H283" s="115"/>
      <c r="I283" s="157"/>
      <c r="J283" s="17"/>
      <c r="K283" s="104"/>
    </row>
    <row r="284" customFormat="false" ht="38.25" hidden="false" customHeight="false" outlineLevel="0" collapsed="false">
      <c r="A284" s="245" t="s">
        <v>253</v>
      </c>
      <c r="B284" s="116" t="s">
        <v>254</v>
      </c>
      <c r="C284" s="185"/>
      <c r="D284" s="171" t="n">
        <v>90085</v>
      </c>
      <c r="E284" s="171" t="s">
        <v>123</v>
      </c>
      <c r="F284" s="131" t="n">
        <v>1305</v>
      </c>
      <c r="G284" s="101"/>
      <c r="H284" s="115"/>
      <c r="I284" s="157" t="n">
        <f aca="false">TRUNC((H284*F284),2)</f>
        <v>0</v>
      </c>
      <c r="J284" s="17"/>
      <c r="K284" s="104"/>
    </row>
    <row r="285" customFormat="false" ht="25.5" hidden="false" customHeight="false" outlineLevel="0" collapsed="false">
      <c r="A285" s="245" t="s">
        <v>255</v>
      </c>
      <c r="B285" s="116" t="s">
        <v>256</v>
      </c>
      <c r="C285" s="98" t="s">
        <v>257</v>
      </c>
      <c r="D285" s="98" t="s">
        <v>257</v>
      </c>
      <c r="E285" s="99" t="s">
        <v>123</v>
      </c>
      <c r="F285" s="131" t="n">
        <v>24</v>
      </c>
      <c r="G285" s="101"/>
      <c r="H285" s="115"/>
      <c r="I285" s="157" t="n">
        <f aca="false">TRUNC((H285*F285),2)</f>
        <v>0</v>
      </c>
      <c r="J285" s="17"/>
      <c r="K285" s="104"/>
    </row>
    <row r="286" customFormat="false" ht="25.5" hidden="false" customHeight="false" outlineLevel="0" collapsed="false">
      <c r="A286" s="245" t="s">
        <v>258</v>
      </c>
      <c r="B286" s="116" t="s">
        <v>259</v>
      </c>
      <c r="C286" s="98" t="s">
        <v>260</v>
      </c>
      <c r="D286" s="98" t="n">
        <v>72921</v>
      </c>
      <c r="E286" s="99" t="s">
        <v>123</v>
      </c>
      <c r="F286" s="131" t="n">
        <v>855</v>
      </c>
      <c r="G286" s="101"/>
      <c r="H286" s="115"/>
      <c r="I286" s="157" t="n">
        <f aca="false">TRUNC((H286*F286),2)</f>
        <v>0</v>
      </c>
      <c r="J286" s="17"/>
      <c r="K286" s="104"/>
    </row>
    <row r="287" customFormat="false" ht="25.5" hidden="false" customHeight="false" outlineLevel="0" collapsed="false">
      <c r="A287" s="245" t="s">
        <v>261</v>
      </c>
      <c r="B287" s="116" t="s">
        <v>202</v>
      </c>
      <c r="C287" s="116" t="s">
        <v>22</v>
      </c>
      <c r="D287" s="171" t="n">
        <v>72887</v>
      </c>
      <c r="E287" s="99" t="s">
        <v>119</v>
      </c>
      <c r="F287" s="131" t="n">
        <v>19963.4</v>
      </c>
      <c r="G287" s="101"/>
      <c r="H287" s="115"/>
      <c r="I287" s="157" t="n">
        <f aca="false">TRUNC((H287*F287),2)</f>
        <v>0</v>
      </c>
      <c r="J287" s="17"/>
      <c r="K287" s="104"/>
    </row>
    <row r="288" customFormat="false" ht="12.75" hidden="false" customHeight="false" outlineLevel="0" collapsed="false">
      <c r="A288" s="245" t="s">
        <v>262</v>
      </c>
      <c r="B288" s="116" t="s">
        <v>263</v>
      </c>
      <c r="C288" s="185"/>
      <c r="D288" s="171" t="s">
        <v>264</v>
      </c>
      <c r="E288" s="171" t="s">
        <v>66</v>
      </c>
      <c r="F288" s="131" t="n">
        <v>615</v>
      </c>
      <c r="G288" s="101"/>
      <c r="H288" s="115"/>
      <c r="I288" s="157" t="n">
        <f aca="false">TRUNC((H288*F288),2)</f>
        <v>0</v>
      </c>
      <c r="J288" s="17"/>
      <c r="K288" s="104"/>
    </row>
    <row r="289" customFormat="false" ht="25.5" hidden="false" customHeight="false" outlineLevel="0" collapsed="false">
      <c r="A289" s="245" t="s">
        <v>265</v>
      </c>
      <c r="B289" s="116" t="s">
        <v>266</v>
      </c>
      <c r="C289" s="98" t="s">
        <v>122</v>
      </c>
      <c r="D289" s="98" t="s">
        <v>122</v>
      </c>
      <c r="E289" s="99" t="s">
        <v>123</v>
      </c>
      <c r="F289" s="131" t="n">
        <v>1696.5</v>
      </c>
      <c r="G289" s="101"/>
      <c r="H289" s="115"/>
      <c r="I289" s="157" t="n">
        <f aca="false">TRUNC((H289*F289),2)</f>
        <v>0</v>
      </c>
      <c r="J289" s="17"/>
      <c r="K289" s="104"/>
    </row>
    <row r="290" customFormat="false" ht="25.5" hidden="false" customHeight="false" outlineLevel="0" collapsed="false">
      <c r="A290" s="245" t="s">
        <v>267</v>
      </c>
      <c r="B290" s="116" t="s">
        <v>487</v>
      </c>
      <c r="C290" s="98" t="n">
        <v>83444</v>
      </c>
      <c r="D290" s="98" t="n">
        <v>72887</v>
      </c>
      <c r="E290" s="99" t="s">
        <v>268</v>
      </c>
      <c r="F290" s="131" t="n">
        <v>16625.7</v>
      </c>
      <c r="G290" s="157"/>
      <c r="H290" s="115"/>
      <c r="I290" s="157" t="n">
        <f aca="false">TRUNC((H290*F290),2)</f>
        <v>0</v>
      </c>
      <c r="J290" s="17"/>
      <c r="K290" s="104"/>
    </row>
    <row r="291" customFormat="false" ht="12.75" hidden="false" customHeight="false" outlineLevel="0" collapsed="false">
      <c r="A291" s="240" t="s">
        <v>269</v>
      </c>
      <c r="B291" s="181" t="s">
        <v>270</v>
      </c>
      <c r="C291" s="98"/>
      <c r="D291" s="98"/>
      <c r="E291" s="99" t="n">
        <v>0</v>
      </c>
      <c r="F291" s="157"/>
      <c r="G291" s="157"/>
      <c r="H291" s="115"/>
      <c r="I291" s="157"/>
      <c r="J291" s="17"/>
      <c r="K291" s="104"/>
    </row>
    <row r="292" customFormat="false" ht="12.75" hidden="false" customHeight="false" outlineLevel="0" collapsed="false">
      <c r="A292" s="245" t="s">
        <v>271</v>
      </c>
      <c r="B292" s="116" t="s">
        <v>505</v>
      </c>
      <c r="C292" s="159" t="n">
        <v>83867</v>
      </c>
      <c r="D292" s="159" t="n">
        <v>83867</v>
      </c>
      <c r="E292" s="171" t="s">
        <v>44</v>
      </c>
      <c r="F292" s="157" t="n">
        <v>619</v>
      </c>
      <c r="G292" s="157"/>
      <c r="H292" s="115"/>
      <c r="I292" s="157" t="n">
        <f aca="false">TRUNC((H292*F292),2)</f>
        <v>0</v>
      </c>
      <c r="J292" s="17"/>
      <c r="K292" s="104"/>
    </row>
    <row r="293" customFormat="false" ht="12.75" hidden="false" customHeight="false" outlineLevel="0" collapsed="false">
      <c r="A293" s="245" t="s">
        <v>273</v>
      </c>
      <c r="B293" s="116" t="s">
        <v>272</v>
      </c>
      <c r="C293" s="159" t="n">
        <v>83868</v>
      </c>
      <c r="D293" s="159" t="n">
        <v>83868</v>
      </c>
      <c r="E293" s="171" t="s">
        <v>44</v>
      </c>
      <c r="F293" s="157" t="n">
        <v>633</v>
      </c>
      <c r="G293" s="157"/>
      <c r="H293" s="115"/>
      <c r="I293" s="157" t="n">
        <f aca="false">TRUNC((H293*F293),2)</f>
        <v>0</v>
      </c>
      <c r="J293" s="17"/>
      <c r="K293" s="104"/>
    </row>
    <row r="294" customFormat="false" ht="12.75" hidden="false" customHeight="false" outlineLevel="0" collapsed="false">
      <c r="A294" s="240" t="s">
        <v>279</v>
      </c>
      <c r="B294" s="181" t="s">
        <v>280</v>
      </c>
      <c r="C294" s="98"/>
      <c r="D294" s="98"/>
      <c r="E294" s="99"/>
      <c r="F294" s="157"/>
      <c r="G294" s="157"/>
      <c r="H294" s="115"/>
      <c r="I294" s="157"/>
      <c r="J294" s="17"/>
      <c r="K294" s="104"/>
    </row>
    <row r="295" customFormat="false" ht="12.75" hidden="false" customHeight="false" outlineLevel="0" collapsed="false">
      <c r="A295" s="245" t="s">
        <v>281</v>
      </c>
      <c r="B295" s="187" t="s">
        <v>282</v>
      </c>
      <c r="C295" s="98" t="n">
        <v>73406</v>
      </c>
      <c r="D295" s="98" t="s">
        <v>283</v>
      </c>
      <c r="E295" s="99" t="s">
        <v>123</v>
      </c>
      <c r="F295" s="131" t="n">
        <v>46.9</v>
      </c>
      <c r="G295" s="157"/>
      <c r="H295" s="115"/>
      <c r="I295" s="157" t="n">
        <f aca="false">TRUNC((H295*F295),2)</f>
        <v>0</v>
      </c>
      <c r="J295" s="17"/>
      <c r="K295" s="104"/>
    </row>
    <row r="296" customFormat="false" ht="12.75" hidden="false" customHeight="false" outlineLevel="0" collapsed="false">
      <c r="A296" s="245" t="s">
        <v>284</v>
      </c>
      <c r="B296" s="116" t="s">
        <v>285</v>
      </c>
      <c r="C296" s="159" t="n">
        <v>73406</v>
      </c>
      <c r="D296" s="159" t="n">
        <v>92874</v>
      </c>
      <c r="E296" s="171" t="s">
        <v>123</v>
      </c>
      <c r="F296" s="131" t="n">
        <v>46.9</v>
      </c>
      <c r="G296" s="157"/>
      <c r="H296" s="115"/>
      <c r="I296" s="157" t="n">
        <f aca="false">TRUNC((H296*F296),2)</f>
        <v>0</v>
      </c>
      <c r="J296" s="17"/>
      <c r="K296" s="104"/>
    </row>
    <row r="297" customFormat="false" ht="12.75" hidden="false" customHeight="false" outlineLevel="0" collapsed="false">
      <c r="A297" s="240" t="s">
        <v>286</v>
      </c>
      <c r="B297" s="188" t="s">
        <v>287</v>
      </c>
      <c r="C297" s="98"/>
      <c r="D297" s="98"/>
      <c r="E297" s="99"/>
      <c r="F297" s="157"/>
      <c r="G297" s="157"/>
      <c r="H297" s="115"/>
      <c r="I297" s="157"/>
      <c r="J297" s="17"/>
      <c r="K297" s="104"/>
    </row>
    <row r="298" customFormat="false" ht="12.75" hidden="false" customHeight="false" outlineLevel="0" collapsed="false">
      <c r="A298" s="245" t="s">
        <v>288</v>
      </c>
      <c r="B298" s="187" t="s">
        <v>282</v>
      </c>
      <c r="C298" s="98" t="n">
        <v>73406</v>
      </c>
      <c r="D298" s="98" t="s">
        <v>283</v>
      </c>
      <c r="E298" s="99" t="s">
        <v>123</v>
      </c>
      <c r="F298" s="131" t="n">
        <v>15</v>
      </c>
      <c r="G298" s="157"/>
      <c r="H298" s="115"/>
      <c r="I298" s="157" t="n">
        <f aca="false">TRUNC((H298*F298),2)</f>
        <v>0</v>
      </c>
      <c r="J298" s="17"/>
      <c r="K298" s="104"/>
    </row>
    <row r="299" customFormat="false" ht="12.75" hidden="false" customHeight="false" outlineLevel="0" collapsed="false">
      <c r="A299" s="245" t="s">
        <v>289</v>
      </c>
      <c r="B299" s="116" t="s">
        <v>285</v>
      </c>
      <c r="C299" s="159" t="n">
        <v>73406</v>
      </c>
      <c r="D299" s="159" t="n">
        <v>92874</v>
      </c>
      <c r="E299" s="171" t="s">
        <v>123</v>
      </c>
      <c r="F299" s="131" t="n">
        <v>15</v>
      </c>
      <c r="G299" s="157"/>
      <c r="H299" s="115"/>
      <c r="I299" s="157" t="n">
        <f aca="false">TRUNC((H299*F299),2)</f>
        <v>0</v>
      </c>
      <c r="J299" s="17"/>
      <c r="K299" s="104"/>
    </row>
    <row r="300" customFormat="false" ht="25.5" hidden="false" customHeight="false" outlineLevel="0" collapsed="false">
      <c r="A300" s="245" t="s">
        <v>290</v>
      </c>
      <c r="B300" s="116" t="s">
        <v>291</v>
      </c>
      <c r="C300" s="98" t="n">
        <v>73994</v>
      </c>
      <c r="D300" s="98" t="s">
        <v>292</v>
      </c>
      <c r="E300" s="99" t="s">
        <v>193</v>
      </c>
      <c r="F300" s="131" t="n">
        <v>363</v>
      </c>
      <c r="G300" s="157"/>
      <c r="H300" s="115"/>
      <c r="I300" s="157" t="n">
        <f aca="false">TRUNC((H300*F300),2)</f>
        <v>0</v>
      </c>
      <c r="J300" s="17"/>
      <c r="K300" s="104"/>
    </row>
    <row r="301" customFormat="false" ht="12.75" hidden="false" customHeight="false" outlineLevel="0" collapsed="false">
      <c r="A301" s="245" t="s">
        <v>293</v>
      </c>
      <c r="B301" s="187" t="s">
        <v>294</v>
      </c>
      <c r="C301" s="98" t="s">
        <v>231</v>
      </c>
      <c r="D301" s="98" t="s">
        <v>231</v>
      </c>
      <c r="E301" s="99" t="s">
        <v>44</v>
      </c>
      <c r="F301" s="131" t="n">
        <v>286.4</v>
      </c>
      <c r="G301" s="157"/>
      <c r="H301" s="115"/>
      <c r="I301" s="157" t="n">
        <f aca="false">TRUNC((H301*F301),2)</f>
        <v>0</v>
      </c>
      <c r="J301" s="17"/>
      <c r="K301" s="104"/>
    </row>
    <row r="302" customFormat="false" ht="12.75" hidden="false" customHeight="false" outlineLevel="0" collapsed="false">
      <c r="A302" s="240" t="s">
        <v>295</v>
      </c>
      <c r="B302" s="181" t="s">
        <v>296</v>
      </c>
      <c r="C302" s="98"/>
      <c r="D302" s="98"/>
      <c r="E302" s="99"/>
      <c r="F302" s="157"/>
      <c r="G302" s="157"/>
      <c r="H302" s="115"/>
      <c r="I302" s="157"/>
      <c r="J302" s="17"/>
      <c r="K302" s="104"/>
    </row>
    <row r="303" customFormat="false" ht="12.75" hidden="false" customHeight="false" outlineLevel="0" collapsed="false">
      <c r="A303" s="245" t="s">
        <v>297</v>
      </c>
      <c r="B303" s="116" t="s">
        <v>298</v>
      </c>
      <c r="C303" s="98" t="s">
        <v>222</v>
      </c>
      <c r="D303" s="98" t="s">
        <v>222</v>
      </c>
      <c r="E303" s="99" t="s">
        <v>123</v>
      </c>
      <c r="F303" s="131" t="n">
        <v>78</v>
      </c>
      <c r="G303" s="157"/>
      <c r="H303" s="115"/>
      <c r="I303" s="157" t="n">
        <f aca="false">TRUNC((H303*F303),2)</f>
        <v>0</v>
      </c>
      <c r="J303" s="17"/>
      <c r="K303" s="104"/>
    </row>
    <row r="304" customFormat="false" ht="12.75" hidden="false" customHeight="false" outlineLevel="0" collapsed="false">
      <c r="A304" s="245" t="s">
        <v>299</v>
      </c>
      <c r="B304" s="116" t="s">
        <v>300</v>
      </c>
      <c r="C304" s="98" t="s">
        <v>222</v>
      </c>
      <c r="D304" s="98" t="s">
        <v>301</v>
      </c>
      <c r="E304" s="99" t="s">
        <v>44</v>
      </c>
      <c r="F304" s="101" t="n">
        <v>250</v>
      </c>
      <c r="G304" s="157"/>
      <c r="H304" s="115"/>
      <c r="I304" s="157" t="n">
        <f aca="false">TRUNC((H304*F304),2)</f>
        <v>0</v>
      </c>
      <c r="J304" s="17"/>
      <c r="K304" s="104"/>
    </row>
    <row r="305" customFormat="false" ht="12.75" hidden="false" customHeight="false" outlineLevel="0" collapsed="false">
      <c r="A305" s="245" t="s">
        <v>302</v>
      </c>
      <c r="B305" s="116" t="s">
        <v>303</v>
      </c>
      <c r="C305" s="98" t="n">
        <v>73697</v>
      </c>
      <c r="D305" s="98" t="n">
        <v>73697</v>
      </c>
      <c r="E305" s="99" t="s">
        <v>123</v>
      </c>
      <c r="F305" s="101" t="n">
        <v>7.5</v>
      </c>
      <c r="G305" s="157"/>
      <c r="H305" s="115"/>
      <c r="I305" s="157" t="n">
        <f aca="false">TRUNC((H305*F305),2)</f>
        <v>0</v>
      </c>
      <c r="J305" s="17"/>
      <c r="K305" s="104"/>
    </row>
    <row r="306" customFormat="false" ht="25.5" hidden="false" customHeight="false" outlineLevel="0" collapsed="false">
      <c r="A306" s="245" t="s">
        <v>304</v>
      </c>
      <c r="B306" s="116" t="s">
        <v>493</v>
      </c>
      <c r="C306" s="98" t="n">
        <v>72887</v>
      </c>
      <c r="D306" s="98" t="n">
        <v>72887</v>
      </c>
      <c r="E306" s="99" t="s">
        <v>119</v>
      </c>
      <c r="F306" s="101" t="n">
        <v>2460.06</v>
      </c>
      <c r="G306" s="157"/>
      <c r="H306" s="115"/>
      <c r="I306" s="157" t="n">
        <f aca="false">TRUNC((H306*F306),2)</f>
        <v>0</v>
      </c>
      <c r="J306" s="17"/>
      <c r="K306" s="104"/>
    </row>
    <row r="307" customFormat="false" ht="12.75" hidden="false" customHeight="false" outlineLevel="0" collapsed="false">
      <c r="A307" s="240" t="s">
        <v>305</v>
      </c>
      <c r="B307" s="181" t="s">
        <v>313</v>
      </c>
      <c r="C307" s="98"/>
      <c r="D307" s="98"/>
      <c r="E307" s="99" t="n">
        <v>0</v>
      </c>
      <c r="F307" s="157"/>
      <c r="G307" s="157"/>
      <c r="H307" s="115"/>
      <c r="I307" s="157"/>
      <c r="J307" s="17"/>
      <c r="K307" s="104"/>
    </row>
    <row r="308" customFormat="false" ht="38.25" hidden="false" customHeight="false" outlineLevel="0" collapsed="false">
      <c r="A308" s="245" t="s">
        <v>307</v>
      </c>
      <c r="B308" s="116" t="s">
        <v>315</v>
      </c>
      <c r="C308" s="98" t="n">
        <v>73724</v>
      </c>
      <c r="D308" s="98" t="n">
        <v>92821</v>
      </c>
      <c r="E308" s="99" t="s">
        <v>66</v>
      </c>
      <c r="F308" s="131" t="n">
        <v>109</v>
      </c>
      <c r="G308" s="157"/>
      <c r="H308" s="115"/>
      <c r="I308" s="157" t="n">
        <f aca="false">TRUNC((H308*F308),2)</f>
        <v>0</v>
      </c>
      <c r="J308" s="17"/>
      <c r="K308" s="104"/>
    </row>
    <row r="309" customFormat="false" ht="38.25" hidden="false" customHeight="false" outlineLevel="0" collapsed="false">
      <c r="A309" s="245" t="s">
        <v>310</v>
      </c>
      <c r="B309" s="116" t="s">
        <v>506</v>
      </c>
      <c r="C309" s="98" t="n">
        <v>73722</v>
      </c>
      <c r="D309" s="98" t="n">
        <v>92824</v>
      </c>
      <c r="E309" s="99" t="s">
        <v>66</v>
      </c>
      <c r="F309" s="131" t="n">
        <v>476</v>
      </c>
      <c r="G309" s="157"/>
      <c r="H309" s="115"/>
      <c r="I309" s="157" t="n">
        <f aca="false">TRUNC((H309*F309),2)</f>
        <v>0</v>
      </c>
      <c r="J309" s="17"/>
      <c r="K309" s="104"/>
    </row>
    <row r="310" customFormat="false" ht="38.25" hidden="false" customHeight="false" outlineLevel="0" collapsed="false">
      <c r="A310" s="245" t="s">
        <v>507</v>
      </c>
      <c r="B310" s="116" t="s">
        <v>317</v>
      </c>
      <c r="C310" s="98" t="n">
        <v>73722</v>
      </c>
      <c r="D310" s="98" t="n">
        <v>92826</v>
      </c>
      <c r="E310" s="99" t="s">
        <v>66</v>
      </c>
      <c r="F310" s="131" t="n">
        <v>30</v>
      </c>
      <c r="G310" s="157"/>
      <c r="H310" s="115"/>
      <c r="I310" s="157" t="n">
        <f aca="false">TRUNC((H310*F310),2)</f>
        <v>0</v>
      </c>
      <c r="J310" s="17"/>
      <c r="K310" s="104"/>
    </row>
    <row r="311" customFormat="false" ht="12.75" hidden="false" customHeight="false" outlineLevel="0" collapsed="false">
      <c r="A311" s="245" t="s">
        <v>508</v>
      </c>
      <c r="B311" s="116" t="s">
        <v>509</v>
      </c>
      <c r="C311" s="98" t="s">
        <v>510</v>
      </c>
      <c r="D311" s="98" t="s">
        <v>510</v>
      </c>
      <c r="E311" s="99" t="s">
        <v>66</v>
      </c>
      <c r="F311" s="131" t="n">
        <v>24</v>
      </c>
      <c r="G311" s="157"/>
      <c r="H311" s="115"/>
      <c r="I311" s="157" t="n">
        <f aca="false">TRUNC((H311*F311),2)</f>
        <v>0</v>
      </c>
      <c r="J311" s="17"/>
      <c r="K311" s="104"/>
    </row>
    <row r="312" customFormat="false" ht="12.75" hidden="false" customHeight="false" outlineLevel="0" collapsed="false">
      <c r="A312" s="245" t="s">
        <v>511</v>
      </c>
      <c r="B312" s="116" t="s">
        <v>321</v>
      </c>
      <c r="C312" s="98" t="s">
        <v>510</v>
      </c>
      <c r="D312" s="98" t="s">
        <v>322</v>
      </c>
      <c r="E312" s="99" t="s">
        <v>66</v>
      </c>
      <c r="F312" s="131" t="n">
        <v>85</v>
      </c>
      <c r="G312" s="157"/>
      <c r="H312" s="115"/>
      <c r="I312" s="157" t="n">
        <f aca="false">TRUNC((H312*F312),2)</f>
        <v>0</v>
      </c>
      <c r="J312" s="17"/>
      <c r="K312" s="104"/>
    </row>
    <row r="313" customFormat="false" ht="12.75" hidden="false" customHeight="false" outlineLevel="0" collapsed="false">
      <c r="A313" s="245" t="s">
        <v>512</v>
      </c>
      <c r="B313" s="116" t="s">
        <v>513</v>
      </c>
      <c r="C313" s="98" t="s">
        <v>510</v>
      </c>
      <c r="D313" s="98" t="s">
        <v>514</v>
      </c>
      <c r="E313" s="99"/>
      <c r="F313" s="131" t="n">
        <v>421</v>
      </c>
      <c r="G313" s="157"/>
      <c r="H313" s="115"/>
      <c r="I313" s="157" t="n">
        <f aca="false">TRUNC((H313*F313),2)</f>
        <v>0</v>
      </c>
      <c r="J313" s="17"/>
      <c r="K313" s="104"/>
    </row>
    <row r="314" customFormat="false" ht="12.75" hidden="false" customHeight="false" outlineLevel="0" collapsed="false">
      <c r="A314" s="245" t="s">
        <v>515</v>
      </c>
      <c r="B314" s="116" t="s">
        <v>516</v>
      </c>
      <c r="C314" s="98" t="s">
        <v>517</v>
      </c>
      <c r="D314" s="98" t="s">
        <v>517</v>
      </c>
      <c r="E314" s="99" t="s">
        <v>66</v>
      </c>
      <c r="F314" s="131" t="n">
        <v>55</v>
      </c>
      <c r="G314" s="157"/>
      <c r="H314" s="115"/>
      <c r="I314" s="157" t="n">
        <f aca="false">TRUNC((H314*F314),2)</f>
        <v>0</v>
      </c>
      <c r="J314" s="17"/>
      <c r="K314" s="104"/>
    </row>
    <row r="315" customFormat="false" ht="12.75" hidden="false" customHeight="false" outlineLevel="0" collapsed="false">
      <c r="A315" s="245" t="s">
        <v>518</v>
      </c>
      <c r="B315" s="116" t="s">
        <v>324</v>
      </c>
      <c r="C315" s="98" t="s">
        <v>328</v>
      </c>
      <c r="D315" s="98" t="s">
        <v>325</v>
      </c>
      <c r="E315" s="99" t="s">
        <v>66</v>
      </c>
      <c r="F315" s="131" t="n">
        <v>30</v>
      </c>
      <c r="G315" s="157"/>
      <c r="H315" s="115"/>
      <c r="I315" s="157" t="n">
        <f aca="false">TRUNC((H315*F315),2)</f>
        <v>0</v>
      </c>
      <c r="J315" s="17"/>
      <c r="K315" s="104"/>
    </row>
    <row r="316" customFormat="false" ht="12.75" hidden="false" customHeight="false" outlineLevel="0" collapsed="false">
      <c r="A316" s="240" t="s">
        <v>312</v>
      </c>
      <c r="B316" s="181" t="s">
        <v>330</v>
      </c>
      <c r="C316" s="98"/>
      <c r="D316" s="98"/>
      <c r="E316" s="99" t="n">
        <v>0</v>
      </c>
      <c r="F316" s="157"/>
      <c r="G316" s="157"/>
      <c r="H316" s="115"/>
      <c r="I316" s="157"/>
      <c r="J316" s="17"/>
      <c r="K316" s="104"/>
    </row>
    <row r="317" customFormat="false" ht="12.75" hidden="false" customHeight="false" outlineLevel="0" collapsed="false">
      <c r="A317" s="246" t="s">
        <v>314</v>
      </c>
      <c r="B317" s="116" t="s">
        <v>519</v>
      </c>
      <c r="C317" s="98" t="n">
        <v>83709</v>
      </c>
      <c r="D317" s="98" t="n">
        <v>83709</v>
      </c>
      <c r="E317" s="99" t="s">
        <v>28</v>
      </c>
      <c r="F317" s="190" t="n">
        <v>15</v>
      </c>
      <c r="G317" s="157"/>
      <c r="H317" s="115"/>
      <c r="I317" s="157" t="n">
        <f aca="false">TRUNC((H317*F317),2)</f>
        <v>0</v>
      </c>
      <c r="J317" s="17"/>
      <c r="K317" s="104"/>
    </row>
    <row r="318" customFormat="false" ht="12.75" hidden="false" customHeight="false" outlineLevel="0" collapsed="false">
      <c r="A318" s="246" t="s">
        <v>316</v>
      </c>
      <c r="B318" s="116" t="s">
        <v>520</v>
      </c>
      <c r="C318" s="98" t="n">
        <v>83712</v>
      </c>
      <c r="D318" s="98" t="n">
        <v>83710</v>
      </c>
      <c r="E318" s="99" t="s">
        <v>28</v>
      </c>
      <c r="F318" s="190" t="n">
        <v>1</v>
      </c>
      <c r="G318" s="157"/>
      <c r="H318" s="115"/>
      <c r="I318" s="157" t="n">
        <f aca="false">TRUNC((H318*F318),2)</f>
        <v>0</v>
      </c>
      <c r="J318" s="17"/>
      <c r="K318" s="104"/>
    </row>
    <row r="319" customFormat="false" ht="25.5" hidden="false" customHeight="false" outlineLevel="0" collapsed="false">
      <c r="A319" s="246" t="s">
        <v>318</v>
      </c>
      <c r="B319" s="116" t="s">
        <v>341</v>
      </c>
      <c r="C319" s="98" t="s">
        <v>342</v>
      </c>
      <c r="D319" s="98" t="s">
        <v>342</v>
      </c>
      <c r="E319" s="99" t="s">
        <v>123</v>
      </c>
      <c r="F319" s="101" t="n">
        <v>0.8</v>
      </c>
      <c r="G319" s="157"/>
      <c r="H319" s="115"/>
      <c r="I319" s="157" t="n">
        <f aca="false">TRUNC((H319*F319),2)</f>
        <v>0</v>
      </c>
      <c r="J319" s="17"/>
      <c r="K319" s="104"/>
    </row>
    <row r="320" customFormat="false" ht="25.5" hidden="false" customHeight="false" outlineLevel="0" collapsed="false">
      <c r="A320" s="246" t="s">
        <v>320</v>
      </c>
      <c r="B320" s="191" t="s">
        <v>344</v>
      </c>
      <c r="C320" s="171" t="n">
        <v>83659</v>
      </c>
      <c r="D320" s="171" t="n">
        <v>83659</v>
      </c>
      <c r="E320" s="99" t="s">
        <v>28</v>
      </c>
      <c r="F320" s="157" t="n">
        <v>13</v>
      </c>
      <c r="G320" s="157"/>
      <c r="H320" s="115"/>
      <c r="I320" s="157" t="n">
        <f aca="false">TRUNC((H320*F320),2)</f>
        <v>0</v>
      </c>
      <c r="J320" s="17"/>
      <c r="K320" s="104"/>
    </row>
    <row r="321" customFormat="false" ht="25.5" hidden="false" customHeight="false" outlineLevel="0" collapsed="false">
      <c r="A321" s="246" t="s">
        <v>323</v>
      </c>
      <c r="B321" s="191" t="s">
        <v>346</v>
      </c>
      <c r="C321" s="171"/>
      <c r="D321" s="171" t="s">
        <v>347</v>
      </c>
      <c r="E321" s="99" t="s">
        <v>28</v>
      </c>
      <c r="F321" s="157" t="n">
        <v>7</v>
      </c>
      <c r="G321" s="157"/>
      <c r="H321" s="115"/>
      <c r="I321" s="157" t="n">
        <f aca="false">TRUNC((H321*F321),2)</f>
        <v>0</v>
      </c>
      <c r="J321" s="17"/>
      <c r="K321" s="104"/>
    </row>
    <row r="322" customFormat="false" ht="12.75" hidden="false" customHeight="false" outlineLevel="0" collapsed="false">
      <c r="A322" s="247" t="s">
        <v>348</v>
      </c>
      <c r="B322" s="181" t="s">
        <v>349</v>
      </c>
      <c r="C322" s="159"/>
      <c r="D322" s="159"/>
      <c r="E322" s="171" t="n">
        <v>0</v>
      </c>
      <c r="F322" s="157"/>
      <c r="G322" s="157"/>
      <c r="H322" s="115"/>
      <c r="I322" s="157"/>
      <c r="J322" s="17"/>
      <c r="K322" s="104"/>
    </row>
    <row r="323" customFormat="false" ht="25.5" hidden="false" customHeight="false" outlineLevel="0" collapsed="false">
      <c r="A323" s="152" t="s">
        <v>350</v>
      </c>
      <c r="B323" s="191" t="s">
        <v>114</v>
      </c>
      <c r="C323" s="171"/>
      <c r="D323" s="171" t="n">
        <v>92970</v>
      </c>
      <c r="E323" s="99" t="s">
        <v>44</v>
      </c>
      <c r="F323" s="157" t="n">
        <v>52.5</v>
      </c>
      <c r="G323" s="157"/>
      <c r="H323" s="115"/>
      <c r="I323" s="157" t="n">
        <f aca="false">TRUNC((H323*F323),2)</f>
        <v>0</v>
      </c>
      <c r="J323" s="17"/>
      <c r="K323" s="104"/>
    </row>
    <row r="324" customFormat="false" ht="12.75" hidden="false" customHeight="false" outlineLevel="0" collapsed="false">
      <c r="A324" s="152" t="s">
        <v>351</v>
      </c>
      <c r="B324" s="116" t="s">
        <v>352</v>
      </c>
      <c r="C324" s="116"/>
      <c r="D324" s="98" t="n">
        <v>85387</v>
      </c>
      <c r="E324" s="99" t="s">
        <v>123</v>
      </c>
      <c r="F324" s="157" t="n">
        <v>4.73</v>
      </c>
      <c r="G324" s="157"/>
      <c r="H324" s="115"/>
      <c r="I324" s="157" t="n">
        <f aca="false">TRUNC((H324*F324),2)</f>
        <v>0</v>
      </c>
      <c r="J324" s="17"/>
      <c r="K324" s="104"/>
    </row>
    <row r="325" customFormat="false" ht="25.5" hidden="false" customHeight="false" outlineLevel="0" collapsed="false">
      <c r="A325" s="152" t="s">
        <v>353</v>
      </c>
      <c r="B325" s="116" t="s">
        <v>521</v>
      </c>
      <c r="C325" s="116" t="s">
        <v>22</v>
      </c>
      <c r="D325" s="98" t="n">
        <v>72887</v>
      </c>
      <c r="E325" s="99" t="s">
        <v>119</v>
      </c>
      <c r="F325" s="157" t="n">
        <v>13.23</v>
      </c>
      <c r="G325" s="157"/>
      <c r="H325" s="115"/>
      <c r="I325" s="157" t="n">
        <f aca="false">TRUNC((H325*F325),2)</f>
        <v>0</v>
      </c>
      <c r="J325" s="17"/>
      <c r="K325" s="104"/>
    </row>
    <row r="326" customFormat="false" ht="12.75" hidden="false" customHeight="false" outlineLevel="0" collapsed="false">
      <c r="A326" s="152" t="s">
        <v>355</v>
      </c>
      <c r="B326" s="116" t="s">
        <v>171</v>
      </c>
      <c r="C326" s="116" t="s">
        <v>172</v>
      </c>
      <c r="D326" s="171" t="s">
        <v>173</v>
      </c>
      <c r="E326" s="99" t="s">
        <v>123</v>
      </c>
      <c r="F326" s="157" t="n">
        <v>7.62</v>
      </c>
      <c r="G326" s="157"/>
      <c r="H326" s="115"/>
      <c r="I326" s="157" t="n">
        <f aca="false">TRUNC((H326*F326),2)</f>
        <v>0</v>
      </c>
      <c r="J326" s="17"/>
      <c r="K326" s="104"/>
    </row>
    <row r="327" customFormat="false" ht="25.5" hidden="false" customHeight="false" outlineLevel="0" collapsed="false">
      <c r="A327" s="152" t="s">
        <v>356</v>
      </c>
      <c r="B327" s="116" t="s">
        <v>493</v>
      </c>
      <c r="C327" s="98" t="n">
        <v>72887</v>
      </c>
      <c r="D327" s="98" t="n">
        <v>72887</v>
      </c>
      <c r="E327" s="99" t="s">
        <v>119</v>
      </c>
      <c r="F327" s="157" t="n">
        <v>169.64</v>
      </c>
      <c r="G327" s="157"/>
      <c r="H327" s="115"/>
      <c r="I327" s="157" t="n">
        <f aca="false">TRUNC((H327*F327),2)</f>
        <v>0</v>
      </c>
      <c r="J327" s="17"/>
      <c r="K327" s="104"/>
    </row>
    <row r="328" customFormat="false" ht="38.25" hidden="false" customHeight="false" outlineLevel="0" collapsed="false">
      <c r="A328" s="152" t="s">
        <v>357</v>
      </c>
      <c r="B328" s="116" t="s">
        <v>200</v>
      </c>
      <c r="C328" s="116"/>
      <c r="D328" s="98" t="s">
        <v>122</v>
      </c>
      <c r="E328" s="99" t="s">
        <v>123</v>
      </c>
      <c r="F328" s="161" t="n">
        <v>9.37</v>
      </c>
      <c r="G328" s="101"/>
      <c r="H328" s="115"/>
      <c r="I328" s="157" t="n">
        <f aca="false">TRUNC((H328*F328),2)</f>
        <v>0</v>
      </c>
      <c r="J328" s="17"/>
      <c r="K328" s="104"/>
    </row>
    <row r="329" customFormat="false" ht="25.5" hidden="false" customHeight="false" outlineLevel="0" collapsed="false">
      <c r="A329" s="152" t="s">
        <v>358</v>
      </c>
      <c r="B329" s="116" t="s">
        <v>182</v>
      </c>
      <c r="C329" s="116"/>
      <c r="D329" s="171" t="n">
        <v>72965</v>
      </c>
      <c r="E329" s="99" t="s">
        <v>183</v>
      </c>
      <c r="F329" s="161" t="n">
        <v>7.56</v>
      </c>
      <c r="G329" s="101"/>
      <c r="H329" s="115"/>
      <c r="I329" s="157" t="n">
        <f aca="false">TRUNC((H329*F329),2)</f>
        <v>0</v>
      </c>
      <c r="J329" s="17"/>
      <c r="K329" s="104"/>
    </row>
    <row r="330" customFormat="false" ht="12.75" hidden="false" customHeight="false" outlineLevel="0" collapsed="false">
      <c r="A330" s="152" t="s">
        <v>359</v>
      </c>
      <c r="B330" s="116" t="s">
        <v>522</v>
      </c>
      <c r="C330" s="116"/>
      <c r="D330" s="171" t="n">
        <v>83357</v>
      </c>
      <c r="E330" s="99" t="s">
        <v>119</v>
      </c>
      <c r="F330" s="161" t="n">
        <v>57.01</v>
      </c>
      <c r="G330" s="101"/>
      <c r="H330" s="115"/>
      <c r="I330" s="157" t="n">
        <f aca="false">TRUNC((H330*F330),2)</f>
        <v>0</v>
      </c>
      <c r="J330" s="17"/>
      <c r="K330" s="104"/>
    </row>
    <row r="331" customFormat="false" ht="12.75" hidden="false" customHeight="false" outlineLevel="0" collapsed="false">
      <c r="A331" s="152" t="s">
        <v>361</v>
      </c>
      <c r="B331" s="116" t="s">
        <v>180</v>
      </c>
      <c r="C331" s="116"/>
      <c r="D331" s="171" t="n">
        <v>72942</v>
      </c>
      <c r="E331" s="99" t="s">
        <v>44</v>
      </c>
      <c r="F331" s="161" t="n">
        <v>52.5</v>
      </c>
      <c r="G331" s="101"/>
      <c r="H331" s="115"/>
      <c r="I331" s="157" t="n">
        <f aca="false">TRUNC((H331*F331),2)</f>
        <v>0</v>
      </c>
      <c r="J331" s="17"/>
      <c r="K331" s="104"/>
    </row>
    <row r="332" customFormat="false" ht="12.75" hidden="false" customHeight="false" outlineLevel="0" collapsed="false">
      <c r="A332" s="247" t="s">
        <v>362</v>
      </c>
      <c r="B332" s="181" t="s">
        <v>363</v>
      </c>
      <c r="C332" s="159"/>
      <c r="D332" s="159"/>
      <c r="E332" s="171" t="n">
        <v>0</v>
      </c>
      <c r="F332" s="157"/>
      <c r="G332" s="157"/>
      <c r="H332" s="115"/>
      <c r="I332" s="157"/>
      <c r="J332" s="17"/>
      <c r="K332" s="104"/>
    </row>
    <row r="333" customFormat="false" ht="12.75" hidden="false" customHeight="false" outlineLevel="0" collapsed="false">
      <c r="A333" s="246" t="s">
        <v>364</v>
      </c>
      <c r="B333" s="116" t="s">
        <v>365</v>
      </c>
      <c r="C333" s="159" t="n">
        <v>83708</v>
      </c>
      <c r="D333" s="159" t="s">
        <v>366</v>
      </c>
      <c r="E333" s="171" t="s">
        <v>66</v>
      </c>
      <c r="F333" s="157" t="n">
        <v>149</v>
      </c>
      <c r="G333" s="157"/>
      <c r="H333" s="115"/>
      <c r="I333" s="157" t="n">
        <f aca="false">TRUNC((H333*F333),2)</f>
        <v>0</v>
      </c>
      <c r="J333" s="17"/>
      <c r="K333" s="104"/>
    </row>
    <row r="334" customFormat="false" ht="12.75" hidden="false" customHeight="false" outlineLevel="0" collapsed="false">
      <c r="A334" s="133" t="s">
        <v>367</v>
      </c>
      <c r="B334" s="133"/>
      <c r="C334" s="133"/>
      <c r="D334" s="133"/>
      <c r="E334" s="133"/>
      <c r="F334" s="133"/>
      <c r="G334" s="133"/>
      <c r="H334" s="133"/>
      <c r="I334" s="134" t="n">
        <f aca="false">SUM(I280:I333)</f>
        <v>0</v>
      </c>
      <c r="J334" s="17"/>
      <c r="K334" s="104"/>
    </row>
    <row r="335" customFormat="false" ht="12.75" hidden="false" customHeight="false" outlineLevel="0" collapsed="false">
      <c r="A335" s="195" t="s">
        <v>523</v>
      </c>
      <c r="B335" s="196" t="s">
        <v>524</v>
      </c>
      <c r="C335" s="197"/>
      <c r="D335" s="198"/>
      <c r="E335" s="199"/>
      <c r="F335" s="248"/>
      <c r="G335" s="200"/>
      <c r="H335" s="201"/>
      <c r="I335" s="202"/>
      <c r="J335" s="17"/>
      <c r="K335" s="104"/>
    </row>
    <row r="336" customFormat="false" ht="12.75" hidden="false" customHeight="false" outlineLevel="0" collapsed="false">
      <c r="A336" s="240" t="s">
        <v>370</v>
      </c>
      <c r="B336" s="181" t="s">
        <v>371</v>
      </c>
      <c r="C336" s="187"/>
      <c r="D336" s="109"/>
      <c r="E336" s="99"/>
      <c r="F336" s="131"/>
      <c r="G336" s="101"/>
      <c r="H336" s="115"/>
      <c r="I336" s="157"/>
      <c r="J336" s="17"/>
      <c r="K336" s="104"/>
    </row>
    <row r="337" customFormat="false" ht="25.5" hidden="false" customHeight="false" outlineLevel="0" collapsed="false">
      <c r="A337" s="245" t="s">
        <v>372</v>
      </c>
      <c r="B337" s="116" t="s">
        <v>373</v>
      </c>
      <c r="C337" s="187"/>
      <c r="D337" s="173" t="n">
        <v>85323</v>
      </c>
      <c r="E337" s="170" t="s">
        <v>66</v>
      </c>
      <c r="F337" s="101" t="n">
        <v>27</v>
      </c>
      <c r="G337" s="101"/>
      <c r="H337" s="115"/>
      <c r="I337" s="157" t="n">
        <f aca="false">TRUNC((H337*F337),2)</f>
        <v>0</v>
      </c>
      <c r="J337" s="17"/>
      <c r="K337" s="104"/>
    </row>
    <row r="338" customFormat="false" ht="12.75" hidden="false" customHeight="false" outlineLevel="0" collapsed="false">
      <c r="A338" s="240" t="s">
        <v>374</v>
      </c>
      <c r="B338" s="181" t="s">
        <v>375</v>
      </c>
      <c r="C338" s="116"/>
      <c r="D338" s="109"/>
      <c r="E338" s="99"/>
      <c r="F338" s="101" t="n">
        <v>0</v>
      </c>
      <c r="G338" s="101"/>
      <c r="H338" s="115"/>
      <c r="I338" s="157"/>
      <c r="J338" s="17"/>
      <c r="K338" s="104"/>
    </row>
    <row r="339" customFormat="false" ht="12.75" hidden="false" customHeight="false" outlineLevel="0" collapsed="false">
      <c r="A339" s="245" t="s">
        <v>376</v>
      </c>
      <c r="B339" s="116" t="s">
        <v>377</v>
      </c>
      <c r="C339" s="152" t="s">
        <v>22</v>
      </c>
      <c r="D339" s="173" t="s">
        <v>378</v>
      </c>
      <c r="E339" s="99" t="s">
        <v>123</v>
      </c>
      <c r="F339" s="101" t="n">
        <v>30.38</v>
      </c>
      <c r="G339" s="101"/>
      <c r="H339" s="115"/>
      <c r="I339" s="157" t="n">
        <f aca="false">TRUNC((H339*F339),2)</f>
        <v>0</v>
      </c>
      <c r="J339" s="17"/>
      <c r="K339" s="104"/>
    </row>
    <row r="340" customFormat="false" ht="12.75" hidden="false" customHeight="false" outlineLevel="0" collapsed="false">
      <c r="A340" s="245" t="s">
        <v>379</v>
      </c>
      <c r="B340" s="116" t="s">
        <v>380</v>
      </c>
      <c r="C340" s="152"/>
      <c r="D340" s="173" t="s">
        <v>381</v>
      </c>
      <c r="E340" s="99" t="s">
        <v>123</v>
      </c>
      <c r="F340" s="131" t="n">
        <v>29.47</v>
      </c>
      <c r="G340" s="101"/>
      <c r="H340" s="115"/>
      <c r="I340" s="157" t="n">
        <f aca="false">TRUNC((H340*F340),2)</f>
        <v>0</v>
      </c>
      <c r="J340" s="17"/>
      <c r="K340" s="104"/>
    </row>
    <row r="341" customFormat="false" ht="12.75" hidden="false" customHeight="false" outlineLevel="0" collapsed="false">
      <c r="A341" s="240" t="s">
        <v>382</v>
      </c>
      <c r="B341" s="181" t="s">
        <v>383</v>
      </c>
      <c r="C341" s="116"/>
      <c r="D341" s="109"/>
      <c r="E341" s="99"/>
      <c r="F341" s="101" t="n">
        <v>0</v>
      </c>
      <c r="G341" s="101"/>
      <c r="H341" s="115"/>
      <c r="I341" s="157"/>
      <c r="J341" s="17"/>
      <c r="K341" s="104"/>
    </row>
    <row r="342" customFormat="false" ht="12.75" hidden="false" customHeight="false" outlineLevel="0" collapsed="false">
      <c r="A342" s="245" t="s">
        <v>384</v>
      </c>
      <c r="B342" s="116" t="s">
        <v>385</v>
      </c>
      <c r="C342" s="152"/>
      <c r="D342" s="173" t="s">
        <v>386</v>
      </c>
      <c r="E342" s="170" t="s">
        <v>66</v>
      </c>
      <c r="F342" s="101" t="n">
        <v>27</v>
      </c>
      <c r="G342" s="101"/>
      <c r="H342" s="115"/>
      <c r="I342" s="157" t="n">
        <f aca="false">TRUNC((H342*F342),2)</f>
        <v>0</v>
      </c>
      <c r="J342" s="17"/>
      <c r="K342" s="104"/>
    </row>
    <row r="343" customFormat="false" ht="12.75" hidden="false" customHeight="false" outlineLevel="0" collapsed="false">
      <c r="A343" s="245" t="s">
        <v>387</v>
      </c>
      <c r="B343" s="116" t="s">
        <v>388</v>
      </c>
      <c r="C343" s="152"/>
      <c r="D343" s="173" t="n">
        <v>90734</v>
      </c>
      <c r="E343" s="170" t="s">
        <v>66</v>
      </c>
      <c r="F343" s="101" t="n">
        <v>27</v>
      </c>
      <c r="G343" s="101"/>
      <c r="H343" s="115"/>
      <c r="I343" s="157" t="n">
        <f aca="false">TRUNC((H343*F343),2)</f>
        <v>0</v>
      </c>
      <c r="J343" s="17"/>
      <c r="K343" s="104"/>
    </row>
    <row r="344" customFormat="false" ht="12.75" hidden="false" customHeight="false" outlineLevel="0" collapsed="false">
      <c r="A344" s="240" t="s">
        <v>389</v>
      </c>
      <c r="B344" s="181" t="s">
        <v>390</v>
      </c>
      <c r="C344" s="152"/>
      <c r="D344" s="173"/>
      <c r="E344" s="99"/>
      <c r="F344" s="101" t="n">
        <v>0</v>
      </c>
      <c r="G344" s="101"/>
      <c r="H344" s="115"/>
      <c r="I344" s="157"/>
      <c r="J344" s="17"/>
      <c r="K344" s="104"/>
    </row>
    <row r="345" customFormat="false" ht="25.5" hidden="false" customHeight="false" outlineLevel="0" collapsed="false">
      <c r="A345" s="245" t="s">
        <v>391</v>
      </c>
      <c r="B345" s="116" t="s">
        <v>392</v>
      </c>
      <c r="C345" s="152"/>
      <c r="D345" s="173" t="s">
        <v>393</v>
      </c>
      <c r="E345" s="99" t="s">
        <v>28</v>
      </c>
      <c r="F345" s="101" t="n">
        <v>1</v>
      </c>
      <c r="G345" s="101"/>
      <c r="H345" s="115"/>
      <c r="I345" s="157" t="n">
        <f aca="false">TRUNC((H345*F345),2)</f>
        <v>0</v>
      </c>
      <c r="J345" s="17"/>
      <c r="K345" s="104"/>
    </row>
    <row r="346" customFormat="false" ht="25.5" hidden="false" customHeight="false" outlineLevel="0" collapsed="false">
      <c r="A346" s="245" t="s">
        <v>394</v>
      </c>
      <c r="B346" s="116" t="s">
        <v>395</v>
      </c>
      <c r="C346" s="152"/>
      <c r="D346" s="173" t="s">
        <v>396</v>
      </c>
      <c r="E346" s="99" t="s">
        <v>28</v>
      </c>
      <c r="F346" s="101" t="n">
        <v>1</v>
      </c>
      <c r="G346" s="101"/>
      <c r="H346" s="115"/>
      <c r="I346" s="157" t="n">
        <f aca="false">TRUNC((H346*F346),2)</f>
        <v>0</v>
      </c>
      <c r="J346" s="17"/>
      <c r="K346" s="104"/>
    </row>
    <row r="347" customFormat="false" ht="12.75" hidden="false" customHeight="false" outlineLevel="0" collapsed="false">
      <c r="A347" s="133" t="s">
        <v>397</v>
      </c>
      <c r="B347" s="133"/>
      <c r="C347" s="133"/>
      <c r="D347" s="133"/>
      <c r="E347" s="133"/>
      <c r="F347" s="133"/>
      <c r="G347" s="133"/>
      <c r="H347" s="133"/>
      <c r="I347" s="134" t="n">
        <f aca="false">SUM(I337:I346)</f>
        <v>0</v>
      </c>
      <c r="J347" s="17"/>
      <c r="K347" s="104"/>
    </row>
    <row r="348" customFormat="false" ht="12.75" hidden="false" customHeight="false" outlineLevel="0" collapsed="false">
      <c r="A348" s="195" t="s">
        <v>525</v>
      </c>
      <c r="B348" s="196" t="s">
        <v>399</v>
      </c>
      <c r="C348" s="249"/>
      <c r="D348" s="249"/>
      <c r="E348" s="249"/>
      <c r="F348" s="250"/>
      <c r="G348" s="251"/>
      <c r="H348" s="249"/>
      <c r="I348" s="252"/>
      <c r="J348" s="17"/>
      <c r="K348" s="104"/>
    </row>
    <row r="349" customFormat="false" ht="12.75" hidden="false" customHeight="false" outlineLevel="0" collapsed="false">
      <c r="A349" s="152" t="s">
        <v>400</v>
      </c>
      <c r="B349" s="116" t="s">
        <v>401</v>
      </c>
      <c r="C349" s="116"/>
      <c r="D349" s="171" t="s">
        <v>402</v>
      </c>
      <c r="E349" s="99" t="s">
        <v>28</v>
      </c>
      <c r="F349" s="230" t="n">
        <v>1</v>
      </c>
      <c r="G349" s="101"/>
      <c r="H349" s="115"/>
      <c r="I349" s="157" t="n">
        <f aca="false">TRUNC((H349*F349),2)</f>
        <v>0</v>
      </c>
      <c r="J349" s="17"/>
      <c r="K349" s="104"/>
    </row>
    <row r="350" customFormat="false" ht="12.75" hidden="false" customHeight="false" outlineLevel="0" collapsed="false">
      <c r="A350" s="133" t="s">
        <v>403</v>
      </c>
      <c r="B350" s="133"/>
      <c r="C350" s="133"/>
      <c r="D350" s="133"/>
      <c r="E350" s="133"/>
      <c r="F350" s="133"/>
      <c r="G350" s="133"/>
      <c r="H350" s="133"/>
      <c r="I350" s="134" t="n">
        <f aca="false">SUM(I349:I349)</f>
        <v>0</v>
      </c>
      <c r="J350" s="17"/>
      <c r="K350" s="104"/>
    </row>
    <row r="351" customFormat="false" ht="12.75" hidden="false" customHeight="false" outlineLevel="0" collapsed="false">
      <c r="A351" s="195" t="s">
        <v>526</v>
      </c>
      <c r="B351" s="196" t="s">
        <v>405</v>
      </c>
      <c r="C351" s="235"/>
      <c r="D351" s="85"/>
      <c r="E351" s="253"/>
      <c r="F351" s="250"/>
      <c r="G351" s="210"/>
      <c r="H351" s="211"/>
      <c r="I351" s="252"/>
      <c r="J351" s="17"/>
      <c r="K351" s="104"/>
    </row>
    <row r="352" customFormat="false" ht="12.75" hidden="false" customHeight="false" outlineLevel="0" collapsed="false">
      <c r="A352" s="180" t="s">
        <v>406</v>
      </c>
      <c r="B352" s="181" t="s">
        <v>407</v>
      </c>
      <c r="C352" s="116"/>
      <c r="D352" s="171"/>
      <c r="E352" s="99"/>
      <c r="F352" s="230"/>
      <c r="G352" s="101"/>
      <c r="H352" s="115"/>
      <c r="I352" s="157"/>
      <c r="J352" s="17"/>
      <c r="K352" s="104"/>
    </row>
    <row r="353" customFormat="false" ht="12.75" hidden="false" customHeight="false" outlineLevel="0" collapsed="false">
      <c r="A353" s="152" t="s">
        <v>408</v>
      </c>
      <c r="B353" s="232" t="s">
        <v>527</v>
      </c>
      <c r="C353" s="232"/>
      <c r="D353" s="173" t="s">
        <v>410</v>
      </c>
      <c r="E353" s="110" t="s">
        <v>44</v>
      </c>
      <c r="F353" s="230" t="n">
        <v>44.8</v>
      </c>
      <c r="G353" s="101"/>
      <c r="H353" s="115"/>
      <c r="I353" s="157" t="n">
        <f aca="false">TRUNC((H353*F353),2)</f>
        <v>0</v>
      </c>
      <c r="J353" s="17"/>
      <c r="K353" s="104"/>
    </row>
    <row r="354" customFormat="false" ht="12.75" hidden="false" customHeight="false" outlineLevel="0" collapsed="false">
      <c r="A354" s="152" t="s">
        <v>411</v>
      </c>
      <c r="B354" s="232" t="s">
        <v>528</v>
      </c>
      <c r="C354" s="232"/>
      <c r="D354" s="173" t="s">
        <v>410</v>
      </c>
      <c r="E354" s="110" t="s">
        <v>44</v>
      </c>
      <c r="F354" s="230" t="n">
        <v>8.7</v>
      </c>
      <c r="G354" s="101"/>
      <c r="H354" s="115"/>
      <c r="I354" s="157" t="n">
        <f aca="false">TRUNC((H354*F354),2)</f>
        <v>0</v>
      </c>
      <c r="J354" s="17"/>
      <c r="K354" s="104"/>
    </row>
    <row r="355" customFormat="false" ht="12.75" hidden="false" customHeight="false" outlineLevel="0" collapsed="false">
      <c r="A355" s="152" t="s">
        <v>413</v>
      </c>
      <c r="B355" s="232" t="s">
        <v>414</v>
      </c>
      <c r="C355" s="232"/>
      <c r="D355" s="173" t="s">
        <v>410</v>
      </c>
      <c r="E355" s="110" t="s">
        <v>44</v>
      </c>
      <c r="F355" s="230" t="n">
        <v>4.6</v>
      </c>
      <c r="G355" s="101"/>
      <c r="H355" s="115"/>
      <c r="I355" s="157" t="n">
        <f aca="false">TRUNC((H355*F355),2)</f>
        <v>0</v>
      </c>
      <c r="J355" s="17"/>
      <c r="K355" s="104"/>
    </row>
    <row r="356" customFormat="false" ht="12.75" hidden="false" customHeight="false" outlineLevel="0" collapsed="false">
      <c r="A356" s="152" t="s">
        <v>415</v>
      </c>
      <c r="B356" s="232" t="s">
        <v>529</v>
      </c>
      <c r="C356" s="254" t="s">
        <v>87</v>
      </c>
      <c r="D356" s="173" t="s">
        <v>410</v>
      </c>
      <c r="E356" s="110" t="s">
        <v>44</v>
      </c>
      <c r="F356" s="230" t="n">
        <v>42.68</v>
      </c>
      <c r="G356" s="101"/>
      <c r="H356" s="115"/>
      <c r="I356" s="157" t="n">
        <f aca="false">TRUNC((H356*F356),2)</f>
        <v>0</v>
      </c>
      <c r="J356" s="17"/>
      <c r="K356" s="104"/>
    </row>
    <row r="357" customFormat="false" ht="12.75" hidden="false" customHeight="false" outlineLevel="0" collapsed="false">
      <c r="A357" s="152" t="s">
        <v>417</v>
      </c>
      <c r="B357" s="232" t="s">
        <v>530</v>
      </c>
      <c r="C357" s="254" t="s">
        <v>87</v>
      </c>
      <c r="D357" s="173" t="s">
        <v>419</v>
      </c>
      <c r="E357" s="110" t="s">
        <v>44</v>
      </c>
      <c r="F357" s="230" t="n">
        <v>15.26</v>
      </c>
      <c r="G357" s="101"/>
      <c r="H357" s="115"/>
      <c r="I357" s="157" t="n">
        <f aca="false">TRUNC((H357*F357),2)</f>
        <v>0</v>
      </c>
      <c r="J357" s="17"/>
      <c r="K357" s="104"/>
    </row>
    <row r="358" customFormat="false" ht="12.75" hidden="false" customHeight="false" outlineLevel="0" collapsed="false">
      <c r="A358" s="152" t="s">
        <v>420</v>
      </c>
      <c r="B358" s="232" t="s">
        <v>421</v>
      </c>
      <c r="C358" s="254" t="s">
        <v>87</v>
      </c>
      <c r="D358" s="173" t="s">
        <v>422</v>
      </c>
      <c r="E358" s="110" t="s">
        <v>28</v>
      </c>
      <c r="F358" s="230" t="n">
        <v>154</v>
      </c>
      <c r="G358" s="101"/>
      <c r="H358" s="115"/>
      <c r="I358" s="157" t="n">
        <f aca="false">TRUNC((H358*F358),2)</f>
        <v>0</v>
      </c>
      <c r="J358" s="17"/>
      <c r="K358" s="104"/>
    </row>
    <row r="359" customFormat="false" ht="12.75" hidden="false" customHeight="false" outlineLevel="0" collapsed="false">
      <c r="A359" s="255" t="s">
        <v>423</v>
      </c>
      <c r="B359" s="181" t="s">
        <v>424</v>
      </c>
      <c r="C359" s="256"/>
      <c r="D359" s="257"/>
      <c r="E359" s="99"/>
      <c r="F359" s="230"/>
      <c r="G359" s="112"/>
      <c r="H359" s="115"/>
      <c r="I359" s="157"/>
      <c r="J359" s="17"/>
      <c r="K359" s="104"/>
    </row>
    <row r="360" customFormat="false" ht="12.75" hidden="false" customHeight="false" outlineLevel="0" collapsed="false">
      <c r="A360" s="258" t="s">
        <v>425</v>
      </c>
      <c r="B360" s="116" t="s">
        <v>531</v>
      </c>
      <c r="C360" s="212" t="s">
        <v>87</v>
      </c>
      <c r="D360" s="257" t="s">
        <v>427</v>
      </c>
      <c r="E360" s="99" t="s">
        <v>44</v>
      </c>
      <c r="F360" s="101" t="n">
        <v>0.3</v>
      </c>
      <c r="G360" s="101"/>
      <c r="H360" s="115"/>
      <c r="I360" s="157" t="n">
        <f aca="false">TRUNC((H360*F360),2)</f>
        <v>0</v>
      </c>
      <c r="J360" s="17"/>
      <c r="K360" s="104"/>
    </row>
    <row r="361" customFormat="false" ht="25.5" hidden="false" customHeight="false" outlineLevel="0" collapsed="false">
      <c r="A361" s="258" t="s">
        <v>428</v>
      </c>
      <c r="B361" s="116" t="s">
        <v>429</v>
      </c>
      <c r="C361" s="212" t="s">
        <v>87</v>
      </c>
      <c r="D361" s="257" t="s">
        <v>427</v>
      </c>
      <c r="E361" s="99" t="s">
        <v>44</v>
      </c>
      <c r="F361" s="101" t="n">
        <v>1.57</v>
      </c>
      <c r="G361" s="101"/>
      <c r="H361" s="115"/>
      <c r="I361" s="157" t="n">
        <f aca="false">TRUNC((H361*F361),2)</f>
        <v>0</v>
      </c>
      <c r="J361" s="17"/>
      <c r="K361" s="104"/>
    </row>
    <row r="362" customFormat="false" ht="25.5" hidden="false" customHeight="false" outlineLevel="0" collapsed="false">
      <c r="A362" s="258" t="s">
        <v>430</v>
      </c>
      <c r="B362" s="116" t="s">
        <v>431</v>
      </c>
      <c r="C362" s="212"/>
      <c r="D362" s="257" t="s">
        <v>427</v>
      </c>
      <c r="E362" s="99" t="s">
        <v>44</v>
      </c>
      <c r="F362" s="101" t="n">
        <v>0.8</v>
      </c>
      <c r="G362" s="101"/>
      <c r="H362" s="115"/>
      <c r="I362" s="157" t="n">
        <f aca="false">TRUNC((H362*F362),2)</f>
        <v>0</v>
      </c>
      <c r="J362" s="17"/>
      <c r="K362" s="104"/>
    </row>
    <row r="363" customFormat="false" ht="25.5" hidden="false" customHeight="false" outlineLevel="0" collapsed="false">
      <c r="A363" s="258" t="s">
        <v>432</v>
      </c>
      <c r="B363" s="116" t="s">
        <v>433</v>
      </c>
      <c r="C363" s="212"/>
      <c r="D363" s="257" t="s">
        <v>427</v>
      </c>
      <c r="E363" s="99" t="s">
        <v>44</v>
      </c>
      <c r="F363" s="101" t="n">
        <v>0.24</v>
      </c>
      <c r="G363" s="101"/>
      <c r="H363" s="115"/>
      <c r="I363" s="157" t="n">
        <f aca="false">TRUNC((H363*F363),2)</f>
        <v>0</v>
      </c>
      <c r="J363" s="17"/>
      <c r="K363" s="104"/>
    </row>
    <row r="364" customFormat="false" ht="12.75" hidden="false" customHeight="false" outlineLevel="0" collapsed="false">
      <c r="A364" s="133" t="s">
        <v>434</v>
      </c>
      <c r="B364" s="133"/>
      <c r="C364" s="133"/>
      <c r="D364" s="133"/>
      <c r="E364" s="133"/>
      <c r="F364" s="133"/>
      <c r="G364" s="133"/>
      <c r="H364" s="133"/>
      <c r="I364" s="134" t="n">
        <f aca="false">SUM(I352:I363)</f>
        <v>0</v>
      </c>
      <c r="J364" s="17"/>
      <c r="K364" s="104"/>
    </row>
    <row r="365" customFormat="false" ht="12.75" hidden="false" customHeight="false" outlineLevel="0" collapsed="false">
      <c r="A365" s="195" t="s">
        <v>532</v>
      </c>
      <c r="B365" s="126" t="s">
        <v>436</v>
      </c>
      <c r="C365" s="195"/>
      <c r="D365" s="195"/>
      <c r="E365" s="195"/>
      <c r="F365" s="195"/>
      <c r="G365" s="195"/>
      <c r="H365" s="195"/>
      <c r="I365" s="195"/>
      <c r="J365" s="17"/>
      <c r="K365" s="104"/>
    </row>
    <row r="366" customFormat="false" ht="12.75" hidden="false" customHeight="false" outlineLevel="0" collapsed="false">
      <c r="A366" s="152" t="s">
        <v>437</v>
      </c>
      <c r="B366" s="259" t="s">
        <v>438</v>
      </c>
      <c r="C366" s="260" t="s">
        <v>439</v>
      </c>
      <c r="D366" s="260" t="s">
        <v>439</v>
      </c>
      <c r="E366" s="260" t="s">
        <v>44</v>
      </c>
      <c r="F366" s="261" t="n">
        <v>4513.89</v>
      </c>
      <c r="G366" s="261"/>
      <c r="H366" s="115"/>
      <c r="I366" s="157" t="n">
        <f aca="false">TRUNC((H366*F366),2)</f>
        <v>0</v>
      </c>
      <c r="J366" s="17"/>
      <c r="K366" s="104"/>
    </row>
    <row r="367" customFormat="false" ht="13.5" hidden="false" customHeight="false" outlineLevel="0" collapsed="false">
      <c r="A367" s="152" t="s">
        <v>440</v>
      </c>
      <c r="B367" s="262" t="s">
        <v>441</v>
      </c>
      <c r="C367" s="263" t="s">
        <v>442</v>
      </c>
      <c r="D367" s="264" t="s">
        <v>442</v>
      </c>
      <c r="E367" s="263" t="s">
        <v>123</v>
      </c>
      <c r="F367" s="261" t="n">
        <v>411.19</v>
      </c>
      <c r="G367" s="261"/>
      <c r="H367" s="115"/>
      <c r="I367" s="157" t="n">
        <f aca="false">TRUNC((H367*F367),2)</f>
        <v>0</v>
      </c>
      <c r="J367" s="17"/>
      <c r="K367" s="104"/>
    </row>
    <row r="368" customFormat="false" ht="12.75" hidden="false" customHeight="false" outlineLevel="0" collapsed="false">
      <c r="A368" s="152" t="s">
        <v>443</v>
      </c>
      <c r="B368" s="262" t="s">
        <v>444</v>
      </c>
      <c r="C368" s="264" t="s">
        <v>445</v>
      </c>
      <c r="D368" s="264" t="s">
        <v>445</v>
      </c>
      <c r="E368" s="264" t="s">
        <v>123</v>
      </c>
      <c r="F368" s="261" t="n">
        <v>524.21</v>
      </c>
      <c r="G368" s="261"/>
      <c r="H368" s="115"/>
      <c r="I368" s="157" t="n">
        <f aca="false">TRUNC((H368*F368),2)</f>
        <v>0</v>
      </c>
      <c r="J368" s="17"/>
      <c r="K368" s="104"/>
    </row>
    <row r="369" customFormat="false" ht="12.75" hidden="false" customHeight="false" outlineLevel="0" collapsed="false">
      <c r="A369" s="152" t="s">
        <v>446</v>
      </c>
      <c r="B369" s="262" t="s">
        <v>453</v>
      </c>
      <c r="C369" s="264" t="s">
        <v>454</v>
      </c>
      <c r="D369" s="264" t="s">
        <v>454</v>
      </c>
      <c r="E369" s="264" t="s">
        <v>183</v>
      </c>
      <c r="F369" s="261" t="n">
        <v>824.38</v>
      </c>
      <c r="G369" s="261"/>
      <c r="H369" s="115"/>
      <c r="I369" s="157" t="n">
        <f aca="false">TRUNC((H369*F369),2)</f>
        <v>0</v>
      </c>
      <c r="J369" s="17"/>
      <c r="K369" s="104"/>
    </row>
    <row r="370" customFormat="false" ht="12.75" hidden="false" customHeight="false" outlineLevel="0" collapsed="false">
      <c r="A370" s="152" t="s">
        <v>449</v>
      </c>
      <c r="B370" s="262" t="s">
        <v>456</v>
      </c>
      <c r="C370" s="264" t="s">
        <v>457</v>
      </c>
      <c r="D370" s="264" t="s">
        <v>457</v>
      </c>
      <c r="E370" s="264" t="s">
        <v>44</v>
      </c>
      <c r="F370" s="261" t="n">
        <v>3210.54</v>
      </c>
      <c r="G370" s="261"/>
      <c r="H370" s="115"/>
      <c r="I370" s="157" t="n">
        <f aca="false">TRUNC((H370*F370),2)</f>
        <v>0</v>
      </c>
      <c r="J370" s="17"/>
      <c r="K370" s="104"/>
    </row>
    <row r="371" customFormat="false" ht="13.5" hidden="false" customHeight="false" outlineLevel="0" collapsed="false">
      <c r="A371" s="152" t="s">
        <v>452</v>
      </c>
      <c r="B371" s="262" t="s">
        <v>459</v>
      </c>
      <c r="C371" s="263" t="n">
        <v>74259</v>
      </c>
      <c r="D371" s="264" t="n">
        <v>74259</v>
      </c>
      <c r="E371" s="263" t="s">
        <v>44</v>
      </c>
      <c r="F371" s="261" t="n">
        <v>5264.63</v>
      </c>
      <c r="G371" s="261"/>
      <c r="H371" s="115"/>
      <c r="I371" s="157" t="n">
        <f aca="false">TRUNC((H371*F371),2)</f>
        <v>0</v>
      </c>
      <c r="J371" s="17"/>
      <c r="K371" s="104"/>
    </row>
    <row r="372" customFormat="false" ht="12.75" hidden="false" customHeight="false" outlineLevel="0" collapsed="false">
      <c r="A372" s="133" t="s">
        <v>533</v>
      </c>
      <c r="B372" s="133"/>
      <c r="C372" s="133"/>
      <c r="D372" s="133"/>
      <c r="E372" s="133"/>
      <c r="F372" s="133"/>
      <c r="G372" s="133"/>
      <c r="H372" s="133"/>
      <c r="I372" s="134" t="n">
        <f aca="false">SUM(I366:I371)</f>
        <v>0</v>
      </c>
      <c r="J372" s="17"/>
      <c r="K372" s="104"/>
    </row>
    <row r="373" customFormat="false" ht="12.75" hidden="false" customHeight="false" outlineLevel="0" collapsed="false">
      <c r="A373" s="195" t="s">
        <v>534</v>
      </c>
      <c r="B373" s="196" t="s">
        <v>461</v>
      </c>
      <c r="C373" s="249"/>
      <c r="D373" s="219"/>
      <c r="E373" s="249"/>
      <c r="F373" s="250"/>
      <c r="G373" s="251"/>
      <c r="H373" s="249"/>
      <c r="I373" s="252"/>
      <c r="J373" s="17"/>
      <c r="K373" s="104"/>
    </row>
    <row r="374" customFormat="false" ht="12.75" hidden="false" customHeight="false" outlineLevel="0" collapsed="false">
      <c r="A374" s="152" t="s">
        <v>462</v>
      </c>
      <c r="B374" s="116" t="s">
        <v>463</v>
      </c>
      <c r="C374" s="116"/>
      <c r="D374" s="173" t="n">
        <v>9537</v>
      </c>
      <c r="E374" s="99" t="s">
        <v>44</v>
      </c>
      <c r="F374" s="230" t="n">
        <v>7449.45</v>
      </c>
      <c r="G374" s="101"/>
      <c r="H374" s="115"/>
      <c r="I374" s="157" t="n">
        <f aca="false">TRUNC((H374*F374),2)</f>
        <v>0</v>
      </c>
      <c r="J374" s="17"/>
      <c r="K374" s="104"/>
    </row>
    <row r="375" customFormat="false" ht="12.75" hidden="false" customHeight="false" outlineLevel="0" collapsed="false">
      <c r="A375" s="133" t="s">
        <v>464</v>
      </c>
      <c r="B375" s="133"/>
      <c r="C375" s="133"/>
      <c r="D375" s="133"/>
      <c r="E375" s="133"/>
      <c r="F375" s="133"/>
      <c r="G375" s="133"/>
      <c r="H375" s="133"/>
      <c r="I375" s="134" t="n">
        <f aca="false">SUM(I374:I374)</f>
        <v>0</v>
      </c>
      <c r="J375" s="17"/>
      <c r="K375" s="104"/>
    </row>
    <row r="376" customFormat="false" ht="13.5" hidden="false" customHeight="false" outlineLevel="0" collapsed="false">
      <c r="A376" s="135" t="s">
        <v>535</v>
      </c>
      <c r="B376" s="135"/>
      <c r="C376" s="135"/>
      <c r="D376" s="135"/>
      <c r="E376" s="135"/>
      <c r="F376" s="135"/>
      <c r="G376" s="135"/>
      <c r="H376" s="135"/>
      <c r="I376" s="265" t="n">
        <f aca="false">+I221+I233+I244+I278+I334+I347+I350+I364+I372+I375</f>
        <v>0</v>
      </c>
      <c r="J376" s="17"/>
      <c r="K376" s="104"/>
    </row>
    <row r="377" customFormat="false" ht="13.5" hidden="false" customHeight="false" outlineLevel="0" collapsed="false">
      <c r="A377" s="137" t="s">
        <v>536</v>
      </c>
      <c r="B377" s="137" t="s">
        <v>537</v>
      </c>
      <c r="C377" s="138"/>
      <c r="D377" s="138"/>
      <c r="E377" s="138"/>
      <c r="F377" s="139"/>
      <c r="G377" s="138"/>
      <c r="H377" s="140"/>
      <c r="I377" s="141"/>
      <c r="J377" s="17"/>
      <c r="K377" s="104"/>
    </row>
    <row r="378" customFormat="false" ht="12.75" hidden="false" customHeight="false" outlineLevel="0" collapsed="false">
      <c r="A378" s="195" t="s">
        <v>538</v>
      </c>
      <c r="B378" s="126" t="s">
        <v>80</v>
      </c>
      <c r="C378" s="227" t="s">
        <v>81</v>
      </c>
      <c r="D378" s="227"/>
      <c r="E378" s="227"/>
      <c r="F378" s="266"/>
      <c r="G378" s="267"/>
      <c r="H378" s="267"/>
      <c r="I378" s="228"/>
      <c r="J378" s="17"/>
      <c r="K378" s="104"/>
    </row>
    <row r="379" customFormat="false" ht="25.5" hidden="false" customHeight="false" outlineLevel="0" collapsed="false">
      <c r="A379" s="245" t="s">
        <v>82</v>
      </c>
      <c r="B379" s="116" t="s">
        <v>469</v>
      </c>
      <c r="C379" s="98" t="s">
        <v>22</v>
      </c>
      <c r="D379" s="109" t="s">
        <v>84</v>
      </c>
      <c r="E379" s="110" t="s">
        <v>44</v>
      </c>
      <c r="F379" s="112" t="n">
        <v>12.8</v>
      </c>
      <c r="G379" s="268"/>
      <c r="H379" s="269"/>
      <c r="I379" s="230" t="n">
        <f aca="false">TRUNC((H379*F379),2)</f>
        <v>0</v>
      </c>
      <c r="J379" s="17"/>
      <c r="K379" s="104"/>
    </row>
    <row r="380" customFormat="false" ht="12.75" hidden="false" customHeight="false" outlineLevel="0" collapsed="false">
      <c r="A380" s="245" t="s">
        <v>85</v>
      </c>
      <c r="B380" s="116" t="s">
        <v>86</v>
      </c>
      <c r="C380" s="98" t="s">
        <v>87</v>
      </c>
      <c r="D380" s="109" t="s">
        <v>88</v>
      </c>
      <c r="E380" s="110" t="s">
        <v>28</v>
      </c>
      <c r="F380" s="112" t="n">
        <v>18</v>
      </c>
      <c r="G380" s="268"/>
      <c r="H380" s="269"/>
      <c r="I380" s="230" t="n">
        <f aca="false">TRUNC((H380*F380),2)</f>
        <v>0</v>
      </c>
      <c r="J380" s="17"/>
      <c r="K380" s="104"/>
    </row>
    <row r="381" customFormat="false" ht="12.75" hidden="false" customHeight="false" outlineLevel="0" collapsed="false">
      <c r="A381" s="245" t="s">
        <v>89</v>
      </c>
      <c r="B381" s="116" t="s">
        <v>470</v>
      </c>
      <c r="C381" s="98"/>
      <c r="D381" s="109" t="s">
        <v>91</v>
      </c>
      <c r="E381" s="110" t="s">
        <v>44</v>
      </c>
      <c r="F381" s="112" t="n">
        <v>4</v>
      </c>
      <c r="G381" s="268"/>
      <c r="H381" s="269"/>
      <c r="I381" s="230" t="n">
        <f aca="false">TRUNC((H381*F381),2)</f>
        <v>0</v>
      </c>
      <c r="J381" s="17"/>
      <c r="K381" s="104"/>
    </row>
    <row r="382" customFormat="false" ht="12.75" hidden="false" customHeight="false" outlineLevel="0" collapsed="false">
      <c r="A382" s="245" t="s">
        <v>92</v>
      </c>
      <c r="B382" s="116" t="s">
        <v>539</v>
      </c>
      <c r="C382" s="98"/>
      <c r="D382" s="109" t="s">
        <v>91</v>
      </c>
      <c r="E382" s="110" t="s">
        <v>44</v>
      </c>
      <c r="F382" s="112" t="n">
        <v>1.18</v>
      </c>
      <c r="G382" s="268"/>
      <c r="H382" s="269"/>
      <c r="I382" s="230" t="n">
        <f aca="false">TRUNC((H382*F382),2)</f>
        <v>0</v>
      </c>
      <c r="J382" s="17"/>
      <c r="K382" s="104"/>
    </row>
    <row r="383" customFormat="false" ht="12.75" hidden="false" customHeight="false" outlineLevel="0" collapsed="false">
      <c r="A383" s="245" t="s">
        <v>94</v>
      </c>
      <c r="B383" s="232" t="s">
        <v>540</v>
      </c>
      <c r="C383" s="98"/>
      <c r="D383" s="109" t="s">
        <v>91</v>
      </c>
      <c r="E383" s="110" t="s">
        <v>44</v>
      </c>
      <c r="F383" s="112" t="n">
        <v>3.75</v>
      </c>
      <c r="G383" s="268"/>
      <c r="H383" s="269"/>
      <c r="I383" s="230" t="n">
        <f aca="false">TRUNC((H383*F383),2)</f>
        <v>0</v>
      </c>
      <c r="J383" s="17"/>
      <c r="K383" s="104"/>
    </row>
    <row r="384" customFormat="false" ht="12.75" hidden="false" customHeight="false" outlineLevel="0" collapsed="false">
      <c r="A384" s="245" t="s">
        <v>96</v>
      </c>
      <c r="B384" s="232" t="s">
        <v>541</v>
      </c>
      <c r="C384" s="98"/>
      <c r="D384" s="109" t="s">
        <v>91</v>
      </c>
      <c r="E384" s="110" t="s">
        <v>44</v>
      </c>
      <c r="F384" s="112" t="n">
        <v>1.01</v>
      </c>
      <c r="G384" s="268"/>
      <c r="H384" s="269"/>
      <c r="I384" s="230" t="n">
        <f aca="false">TRUNC((H384*F384),2)</f>
        <v>0</v>
      </c>
      <c r="J384" s="17"/>
      <c r="K384" s="104"/>
    </row>
    <row r="385" customFormat="false" ht="12.75" hidden="false" customHeight="false" outlineLevel="0" collapsed="false">
      <c r="A385" s="245" t="s">
        <v>98</v>
      </c>
      <c r="B385" s="116" t="s">
        <v>474</v>
      </c>
      <c r="C385" s="98"/>
      <c r="D385" s="109" t="s">
        <v>100</v>
      </c>
      <c r="E385" s="110" t="s">
        <v>28</v>
      </c>
      <c r="F385" s="112" t="n">
        <v>25</v>
      </c>
      <c r="G385" s="268"/>
      <c r="H385" s="269"/>
      <c r="I385" s="230" t="n">
        <f aca="false">TRUNC((H385*F385),2)</f>
        <v>0</v>
      </c>
      <c r="J385" s="17"/>
      <c r="K385" s="104"/>
    </row>
    <row r="386" customFormat="false" ht="12.75" hidden="false" customHeight="false" outlineLevel="0" collapsed="false">
      <c r="A386" s="245" t="s">
        <v>101</v>
      </c>
      <c r="B386" s="116" t="s">
        <v>102</v>
      </c>
      <c r="C386" s="98" t="s">
        <v>87</v>
      </c>
      <c r="D386" s="109" t="s">
        <v>103</v>
      </c>
      <c r="E386" s="110" t="s">
        <v>66</v>
      </c>
      <c r="F386" s="112" t="n">
        <v>10</v>
      </c>
      <c r="G386" s="268"/>
      <c r="H386" s="269"/>
      <c r="I386" s="230" t="n">
        <f aca="false">TRUNC((H386*F386),2)</f>
        <v>0</v>
      </c>
      <c r="J386" s="17"/>
      <c r="K386" s="104"/>
    </row>
    <row r="387" customFormat="false" ht="25.5" hidden="false" customHeight="false" outlineLevel="0" collapsed="false">
      <c r="A387" s="245" t="s">
        <v>104</v>
      </c>
      <c r="B387" s="116" t="s">
        <v>105</v>
      </c>
      <c r="C387" s="98"/>
      <c r="D387" s="109" t="n">
        <v>85424</v>
      </c>
      <c r="E387" s="110" t="s">
        <v>44</v>
      </c>
      <c r="F387" s="112" t="n">
        <v>571.2</v>
      </c>
      <c r="G387" s="268"/>
      <c r="H387" s="269"/>
      <c r="I387" s="230" t="n">
        <f aca="false">TRUNC((H387*F387),2)</f>
        <v>0</v>
      </c>
      <c r="J387" s="17"/>
      <c r="K387" s="104"/>
    </row>
    <row r="388" customFormat="false" ht="12.75" hidden="false" customHeight="false" outlineLevel="0" collapsed="false">
      <c r="A388" s="133" t="s">
        <v>106</v>
      </c>
      <c r="B388" s="133"/>
      <c r="C388" s="133"/>
      <c r="D388" s="133"/>
      <c r="E388" s="133"/>
      <c r="F388" s="133"/>
      <c r="G388" s="133"/>
      <c r="H388" s="133"/>
      <c r="I388" s="270" t="n">
        <f aca="false">SUM(I379:I387)</f>
        <v>0</v>
      </c>
      <c r="J388" s="17"/>
      <c r="K388" s="104"/>
    </row>
    <row r="389" customFormat="false" ht="12.75" hidden="false" customHeight="false" outlineLevel="0" collapsed="false">
      <c r="A389" s="195" t="s">
        <v>542</v>
      </c>
      <c r="B389" s="84" t="s">
        <v>108</v>
      </c>
      <c r="C389" s="227"/>
      <c r="D389" s="227"/>
      <c r="E389" s="227"/>
      <c r="F389" s="266"/>
      <c r="G389" s="267"/>
      <c r="H389" s="267"/>
      <c r="I389" s="228"/>
      <c r="J389" s="17"/>
      <c r="K389" s="104"/>
    </row>
    <row r="390" customFormat="false" ht="12.75" hidden="false" customHeight="false" outlineLevel="0" collapsed="false">
      <c r="A390" s="245" t="s">
        <v>109</v>
      </c>
      <c r="B390" s="271" t="s">
        <v>476</v>
      </c>
      <c r="C390" s="116"/>
      <c r="D390" s="109" t="s">
        <v>543</v>
      </c>
      <c r="E390" s="272" t="s">
        <v>44</v>
      </c>
      <c r="F390" s="112" t="n">
        <v>226.28</v>
      </c>
      <c r="G390" s="268"/>
      <c r="H390" s="273"/>
      <c r="I390" s="230" t="n">
        <f aca="false">TRUNC((H390*F390),2)</f>
        <v>0</v>
      </c>
      <c r="J390" s="17"/>
      <c r="K390" s="104"/>
    </row>
    <row r="391" customFormat="false" ht="25.5" hidden="false" customHeight="false" outlineLevel="0" collapsed="false">
      <c r="A391" s="245" t="s">
        <v>111</v>
      </c>
      <c r="B391" s="116" t="s">
        <v>110</v>
      </c>
      <c r="C391" s="153"/>
      <c r="D391" s="274" t="n">
        <v>73672</v>
      </c>
      <c r="E391" s="275" t="s">
        <v>44</v>
      </c>
      <c r="F391" s="112" t="n">
        <v>1325.93</v>
      </c>
      <c r="G391" s="268"/>
      <c r="H391" s="273"/>
      <c r="I391" s="230" t="n">
        <f aca="false">TRUNC((H391*F391),2)</f>
        <v>0</v>
      </c>
      <c r="J391" s="17"/>
      <c r="K391" s="104"/>
    </row>
    <row r="392" customFormat="false" ht="12.75" hidden="false" customHeight="false" outlineLevel="0" collapsed="false">
      <c r="A392" s="245" t="s">
        <v>113</v>
      </c>
      <c r="B392" s="116" t="s">
        <v>112</v>
      </c>
      <c r="C392" s="116"/>
      <c r="D392" s="109" t="n">
        <v>85335</v>
      </c>
      <c r="E392" s="110" t="s">
        <v>66</v>
      </c>
      <c r="F392" s="112" t="n">
        <v>35.55</v>
      </c>
      <c r="G392" s="268"/>
      <c r="H392" s="273"/>
      <c r="I392" s="230" t="n">
        <f aca="false">TRUNC((H392*F392),2)</f>
        <v>0</v>
      </c>
      <c r="J392" s="17"/>
      <c r="K392" s="104"/>
    </row>
    <row r="393" customFormat="false" ht="12.75" hidden="false" customHeight="false" outlineLevel="0" collapsed="false">
      <c r="A393" s="245" t="s">
        <v>115</v>
      </c>
      <c r="B393" s="116" t="s">
        <v>478</v>
      </c>
      <c r="C393" s="116"/>
      <c r="D393" s="109" t="n">
        <v>73616</v>
      </c>
      <c r="E393" s="110" t="s">
        <v>123</v>
      </c>
      <c r="F393" s="112" t="n">
        <v>15.08</v>
      </c>
      <c r="G393" s="268"/>
      <c r="H393" s="273"/>
      <c r="I393" s="230" t="n">
        <f aca="false">TRUNC((H393*F393),2)</f>
        <v>0</v>
      </c>
      <c r="J393" s="17"/>
      <c r="K393" s="104"/>
    </row>
    <row r="394" customFormat="false" ht="12.75" hidden="false" customHeight="false" outlineLevel="0" collapsed="false">
      <c r="A394" s="245" t="s">
        <v>117</v>
      </c>
      <c r="B394" s="116" t="s">
        <v>544</v>
      </c>
      <c r="C394" s="116"/>
      <c r="D394" s="109" t="n">
        <v>85367</v>
      </c>
      <c r="E394" s="110" t="s">
        <v>44</v>
      </c>
      <c r="F394" s="112" t="n">
        <v>6.29</v>
      </c>
      <c r="G394" s="268"/>
      <c r="H394" s="273"/>
      <c r="I394" s="230" t="n">
        <f aca="false">TRUNC((H394*F394),2)</f>
        <v>0</v>
      </c>
      <c r="J394" s="17"/>
      <c r="K394" s="104"/>
    </row>
    <row r="395" customFormat="false" ht="25.5" hidden="false" customHeight="false" outlineLevel="0" collapsed="false">
      <c r="A395" s="246" t="s">
        <v>120</v>
      </c>
      <c r="B395" s="116" t="s">
        <v>545</v>
      </c>
      <c r="C395" s="116" t="s">
        <v>22</v>
      </c>
      <c r="D395" s="109" t="n">
        <v>72887</v>
      </c>
      <c r="E395" s="173" t="s">
        <v>119</v>
      </c>
      <c r="F395" s="112" t="n">
        <v>6.78</v>
      </c>
      <c r="G395" s="276"/>
      <c r="H395" s="277"/>
      <c r="I395" s="186" t="n">
        <f aca="false">TRUNC((H395*F395),2)</f>
        <v>0</v>
      </c>
      <c r="J395" s="17"/>
      <c r="K395" s="104"/>
    </row>
    <row r="396" customFormat="false" ht="38.25" hidden="false" customHeight="false" outlineLevel="0" collapsed="false">
      <c r="A396" s="245" t="s">
        <v>124</v>
      </c>
      <c r="B396" s="116" t="s">
        <v>121</v>
      </c>
      <c r="C396" s="116"/>
      <c r="D396" s="109" t="s">
        <v>122</v>
      </c>
      <c r="E396" s="110" t="s">
        <v>123</v>
      </c>
      <c r="F396" s="112" t="n">
        <v>1.28</v>
      </c>
      <c r="G396" s="268"/>
      <c r="H396" s="273"/>
      <c r="I396" s="230" t="n">
        <f aca="false">TRUNC((H396*F396),2)</f>
        <v>0</v>
      </c>
      <c r="J396" s="17"/>
      <c r="K396" s="104"/>
    </row>
    <row r="397" customFormat="false" ht="25.5" hidden="false" customHeight="false" outlineLevel="0" collapsed="false">
      <c r="A397" s="245" t="s">
        <v>126</v>
      </c>
      <c r="B397" s="116" t="s">
        <v>483</v>
      </c>
      <c r="C397" s="116" t="s">
        <v>22</v>
      </c>
      <c r="D397" s="109" t="n">
        <v>72887</v>
      </c>
      <c r="E397" s="110" t="s">
        <v>119</v>
      </c>
      <c r="F397" s="112" t="n">
        <v>3540.55</v>
      </c>
      <c r="G397" s="268"/>
      <c r="H397" s="273"/>
      <c r="I397" s="230" t="n">
        <f aca="false">TRUNC((H397*F397),2)</f>
        <v>0</v>
      </c>
      <c r="J397" s="17"/>
      <c r="K397" s="104"/>
    </row>
    <row r="398" customFormat="false" ht="38.25" hidden="false" customHeight="false" outlineLevel="0" collapsed="false">
      <c r="A398" s="245" t="s">
        <v>128</v>
      </c>
      <c r="B398" s="116" t="s">
        <v>127</v>
      </c>
      <c r="C398" s="116"/>
      <c r="D398" s="109" t="s">
        <v>122</v>
      </c>
      <c r="E398" s="110" t="s">
        <v>123</v>
      </c>
      <c r="F398" s="112" t="n">
        <v>426.57</v>
      </c>
      <c r="G398" s="268"/>
      <c r="H398" s="273"/>
      <c r="I398" s="230" t="n">
        <f aca="false">TRUNC((H398*F398),2)</f>
        <v>0</v>
      </c>
      <c r="J398" s="17"/>
      <c r="K398" s="104"/>
    </row>
    <row r="399" customFormat="false" ht="12.75" hidden="false" customHeight="false" outlineLevel="0" collapsed="false">
      <c r="A399" s="133" t="s">
        <v>132</v>
      </c>
      <c r="B399" s="133"/>
      <c r="C399" s="133"/>
      <c r="D399" s="133"/>
      <c r="E399" s="133"/>
      <c r="F399" s="133"/>
      <c r="G399" s="133"/>
      <c r="H399" s="133"/>
      <c r="I399" s="270" t="n">
        <f aca="false">SUM(I390:I398)</f>
        <v>0</v>
      </c>
      <c r="J399" s="17"/>
      <c r="K399" s="104"/>
    </row>
    <row r="400" customFormat="false" ht="12.75" hidden="false" customHeight="false" outlineLevel="0" collapsed="false">
      <c r="A400" s="195" t="s">
        <v>546</v>
      </c>
      <c r="B400" s="84" t="s">
        <v>134</v>
      </c>
      <c r="C400" s="227"/>
      <c r="D400" s="227"/>
      <c r="E400" s="227"/>
      <c r="F400" s="266"/>
      <c r="G400" s="267"/>
      <c r="H400" s="267"/>
      <c r="I400" s="228"/>
      <c r="J400" s="17"/>
      <c r="K400" s="104"/>
    </row>
    <row r="401" customFormat="false" ht="25.5" hidden="false" customHeight="false" outlineLevel="0" collapsed="false">
      <c r="A401" s="245" t="s">
        <v>135</v>
      </c>
      <c r="B401" s="232" t="s">
        <v>136</v>
      </c>
      <c r="C401" s="232" t="s">
        <v>137</v>
      </c>
      <c r="D401" s="193" t="n">
        <v>83338</v>
      </c>
      <c r="E401" s="110" t="s">
        <v>123</v>
      </c>
      <c r="F401" s="237" t="n">
        <v>1149.42</v>
      </c>
      <c r="G401" s="268"/>
      <c r="H401" s="273"/>
      <c r="I401" s="230" t="n">
        <f aca="false">TRUNC((H401*F401),2)</f>
        <v>0</v>
      </c>
      <c r="J401" s="17"/>
      <c r="K401" s="104"/>
    </row>
    <row r="402" customFormat="false" ht="25.5" hidden="false" customHeight="false" outlineLevel="0" collapsed="false">
      <c r="A402" s="245" t="s">
        <v>138</v>
      </c>
      <c r="B402" s="232" t="s">
        <v>547</v>
      </c>
      <c r="C402" s="232" t="s">
        <v>137</v>
      </c>
      <c r="D402" s="193" t="n">
        <v>83338</v>
      </c>
      <c r="E402" s="173" t="s">
        <v>123</v>
      </c>
      <c r="F402" s="237" t="n">
        <v>340.04</v>
      </c>
      <c r="G402" s="268"/>
      <c r="H402" s="273"/>
      <c r="I402" s="230" t="n">
        <f aca="false">TRUNC((H402*F402),2)</f>
        <v>0</v>
      </c>
      <c r="J402" s="17"/>
      <c r="K402" s="104"/>
    </row>
    <row r="403" customFormat="false" ht="38.25" hidden="false" customHeight="false" outlineLevel="0" collapsed="false">
      <c r="A403" s="245" t="s">
        <v>139</v>
      </c>
      <c r="B403" s="232" t="s">
        <v>486</v>
      </c>
      <c r="C403" s="232"/>
      <c r="D403" s="109" t="s">
        <v>122</v>
      </c>
      <c r="E403" s="110" t="s">
        <v>123</v>
      </c>
      <c r="F403" s="112" t="n">
        <v>1494.25</v>
      </c>
      <c r="G403" s="268"/>
      <c r="H403" s="273"/>
      <c r="I403" s="230" t="n">
        <f aca="false">TRUNC((H403*F403),2)</f>
        <v>0</v>
      </c>
      <c r="J403" s="17"/>
      <c r="K403" s="104"/>
    </row>
    <row r="404" customFormat="false" ht="38.25" hidden="false" customHeight="false" outlineLevel="0" collapsed="false">
      <c r="A404" s="245" t="s">
        <v>142</v>
      </c>
      <c r="B404" s="232" t="s">
        <v>548</v>
      </c>
      <c r="C404" s="232"/>
      <c r="D404" s="109" t="s">
        <v>122</v>
      </c>
      <c r="E404" s="110" t="s">
        <v>123</v>
      </c>
      <c r="F404" s="112" t="n">
        <v>442.05</v>
      </c>
      <c r="G404" s="268"/>
      <c r="H404" s="273"/>
      <c r="I404" s="230" t="n">
        <f aca="false">TRUNC((H404*F404),2)</f>
        <v>0</v>
      </c>
      <c r="J404" s="17"/>
      <c r="K404" s="104"/>
    </row>
    <row r="405" customFormat="false" ht="25.5" hidden="false" customHeight="false" outlineLevel="0" collapsed="false">
      <c r="A405" s="245" t="s">
        <v>144</v>
      </c>
      <c r="B405" s="232" t="s">
        <v>143</v>
      </c>
      <c r="C405" s="232" t="s">
        <v>141</v>
      </c>
      <c r="D405" s="109" t="n">
        <v>41721</v>
      </c>
      <c r="E405" s="110" t="s">
        <v>123</v>
      </c>
      <c r="F405" s="112" t="n">
        <v>140.8</v>
      </c>
      <c r="G405" s="268"/>
      <c r="H405" s="273"/>
      <c r="I405" s="230" t="n">
        <f aca="false">TRUNC((H405*F405),2)</f>
        <v>0</v>
      </c>
      <c r="J405" s="17"/>
      <c r="K405" s="104"/>
    </row>
    <row r="406" customFormat="false" ht="25.5" hidden="false" customHeight="false" outlineLevel="0" collapsed="false">
      <c r="A406" s="245" t="s">
        <v>146</v>
      </c>
      <c r="B406" s="232" t="s">
        <v>145</v>
      </c>
      <c r="C406" s="232"/>
      <c r="D406" s="109" t="n">
        <v>72851</v>
      </c>
      <c r="E406" s="110" t="s">
        <v>123</v>
      </c>
      <c r="F406" s="112" t="n">
        <v>140.8</v>
      </c>
      <c r="G406" s="268"/>
      <c r="H406" s="273"/>
      <c r="I406" s="230" t="n">
        <f aca="false">TRUNC((H406*F406),2)</f>
        <v>0</v>
      </c>
      <c r="J406" s="17"/>
      <c r="K406" s="104"/>
    </row>
    <row r="407" customFormat="false" ht="25.5" hidden="false" customHeight="false" outlineLevel="0" collapsed="false">
      <c r="A407" s="245" t="s">
        <v>147</v>
      </c>
      <c r="B407" s="232" t="s">
        <v>549</v>
      </c>
      <c r="C407" s="232" t="s">
        <v>22</v>
      </c>
      <c r="D407" s="109" t="n">
        <v>72887</v>
      </c>
      <c r="E407" s="110" t="s">
        <v>119</v>
      </c>
      <c r="F407" s="112" t="n">
        <v>11233.64</v>
      </c>
      <c r="G407" s="268"/>
      <c r="H407" s="273"/>
      <c r="I407" s="230" t="n">
        <f aca="false">TRUNC((H407*F407),2)</f>
        <v>0</v>
      </c>
      <c r="J407" s="17"/>
      <c r="K407" s="104"/>
    </row>
    <row r="408" customFormat="false" ht="25.5" hidden="false" customHeight="false" outlineLevel="0" collapsed="false">
      <c r="A408" s="245" t="s">
        <v>149</v>
      </c>
      <c r="B408" s="232" t="s">
        <v>550</v>
      </c>
      <c r="C408" s="232" t="s">
        <v>22</v>
      </c>
      <c r="D408" s="109" t="n">
        <v>72887</v>
      </c>
      <c r="E408" s="110" t="s">
        <v>119</v>
      </c>
      <c r="F408" s="112" t="n">
        <v>3669.01</v>
      </c>
      <c r="G408" s="268"/>
      <c r="H408" s="273"/>
      <c r="I408" s="230" t="n">
        <f aca="false">TRUNC((H408*F408),2)</f>
        <v>0</v>
      </c>
      <c r="J408" s="17"/>
      <c r="K408" s="104"/>
    </row>
    <row r="409" customFormat="false" ht="25.5" hidden="false" customHeight="false" outlineLevel="0" collapsed="false">
      <c r="A409" s="245" t="s">
        <v>153</v>
      </c>
      <c r="B409" s="232" t="s">
        <v>148</v>
      </c>
      <c r="C409" s="232" t="s">
        <v>22</v>
      </c>
      <c r="D409" s="109" t="n">
        <v>83344</v>
      </c>
      <c r="E409" s="110" t="s">
        <v>123</v>
      </c>
      <c r="F409" s="112" t="n">
        <v>1353.45</v>
      </c>
      <c r="G409" s="268"/>
      <c r="H409" s="273"/>
      <c r="I409" s="230" t="n">
        <f aca="false">TRUNC((H409*F409),2)</f>
        <v>0</v>
      </c>
      <c r="J409" s="17"/>
      <c r="K409" s="104"/>
    </row>
    <row r="410" customFormat="false" ht="25.5" hidden="false" customHeight="false" outlineLevel="0" collapsed="false">
      <c r="A410" s="245" t="s">
        <v>551</v>
      </c>
      <c r="B410" s="232" t="s">
        <v>552</v>
      </c>
      <c r="C410" s="232" t="s">
        <v>22</v>
      </c>
      <c r="D410" s="109" t="n">
        <v>83344</v>
      </c>
      <c r="E410" s="110" t="s">
        <v>123</v>
      </c>
      <c r="F410" s="112" t="s">
        <v>553</v>
      </c>
      <c r="G410" s="268"/>
      <c r="H410" s="273"/>
      <c r="I410" s="230" t="e">
        <f aca="false">TRUNC((H410*F410),2)</f>
        <v>#VALUE!</v>
      </c>
      <c r="J410" s="17"/>
      <c r="K410" s="104"/>
    </row>
    <row r="411" customFormat="false" ht="12.75" hidden="false" customHeight="false" outlineLevel="0" collapsed="false">
      <c r="A411" s="245" t="s">
        <v>554</v>
      </c>
      <c r="B411" s="232" t="s">
        <v>150</v>
      </c>
      <c r="C411" s="232" t="s">
        <v>151</v>
      </c>
      <c r="D411" s="109" t="n">
        <v>72961</v>
      </c>
      <c r="E411" s="110" t="s">
        <v>44</v>
      </c>
      <c r="F411" s="112" t="n">
        <v>2782.43</v>
      </c>
      <c r="G411" s="268"/>
      <c r="H411" s="273"/>
      <c r="I411" s="230" t="n">
        <f aca="false">TRUNC((H411*F411),2)</f>
        <v>0</v>
      </c>
      <c r="J411" s="17"/>
      <c r="K411" s="104"/>
    </row>
    <row r="412" customFormat="false" ht="12.75" hidden="false" customHeight="false" outlineLevel="0" collapsed="false">
      <c r="A412" s="245" t="s">
        <v>555</v>
      </c>
      <c r="B412" s="232" t="s">
        <v>154</v>
      </c>
      <c r="C412" s="232" t="s">
        <v>151</v>
      </c>
      <c r="D412" s="109" t="s">
        <v>155</v>
      </c>
      <c r="E412" s="110" t="s">
        <v>44</v>
      </c>
      <c r="F412" s="112" t="n">
        <v>1042.2</v>
      </c>
      <c r="G412" s="268"/>
      <c r="H412" s="273"/>
      <c r="I412" s="230" t="n">
        <f aca="false">TRUNC((H412*F412),2)</f>
        <v>0</v>
      </c>
      <c r="J412" s="17"/>
      <c r="K412" s="104"/>
    </row>
    <row r="413" customFormat="false" ht="12.75" hidden="false" customHeight="false" outlineLevel="0" collapsed="false">
      <c r="A413" s="133" t="s">
        <v>156</v>
      </c>
      <c r="B413" s="133"/>
      <c r="C413" s="133"/>
      <c r="D413" s="133"/>
      <c r="E413" s="133"/>
      <c r="F413" s="133"/>
      <c r="G413" s="133"/>
      <c r="H413" s="133"/>
      <c r="I413" s="270" t="e">
        <f aca="false">SUM(I401:I412)</f>
        <v>#VALUE!</v>
      </c>
      <c r="J413" s="17"/>
      <c r="K413" s="104"/>
    </row>
    <row r="414" customFormat="false" ht="12.75" hidden="false" customHeight="false" outlineLevel="0" collapsed="false">
      <c r="A414" s="195" t="s">
        <v>556</v>
      </c>
      <c r="B414" s="84" t="s">
        <v>158</v>
      </c>
      <c r="C414" s="235"/>
      <c r="D414" s="227"/>
      <c r="E414" s="227"/>
      <c r="F414" s="266"/>
      <c r="G414" s="267"/>
      <c r="H414" s="267"/>
      <c r="I414" s="228"/>
      <c r="J414" s="17"/>
      <c r="K414" s="104"/>
    </row>
    <row r="415" customFormat="false" ht="12.75" hidden="false" customHeight="false" outlineLevel="0" collapsed="false">
      <c r="A415" s="240" t="s">
        <v>159</v>
      </c>
      <c r="B415" s="181" t="s">
        <v>160</v>
      </c>
      <c r="C415" s="116"/>
      <c r="D415" s="180"/>
      <c r="E415" s="170"/>
      <c r="F415" s="131"/>
      <c r="G415" s="273"/>
      <c r="H415" s="273"/>
      <c r="I415" s="230"/>
      <c r="J415" s="17"/>
      <c r="K415" s="104"/>
    </row>
    <row r="416" customFormat="false" ht="38.25" hidden="false" customHeight="false" outlineLevel="0" collapsed="false">
      <c r="A416" s="245" t="s">
        <v>161</v>
      </c>
      <c r="B416" s="116" t="s">
        <v>162</v>
      </c>
      <c r="C416" s="116"/>
      <c r="D416" s="173" t="s">
        <v>163</v>
      </c>
      <c r="E416" s="110" t="s">
        <v>66</v>
      </c>
      <c r="F416" s="112" t="n">
        <v>578.4</v>
      </c>
      <c r="G416" s="268"/>
      <c r="H416" s="273"/>
      <c r="I416" s="230" t="n">
        <f aca="false">TRUNC((H416*F416),2)</f>
        <v>0</v>
      </c>
      <c r="J416" s="17"/>
      <c r="K416" s="104"/>
    </row>
    <row r="417" customFormat="false" ht="25.5" hidden="false" customHeight="false" outlineLevel="0" collapsed="false">
      <c r="A417" s="245" t="s">
        <v>164</v>
      </c>
      <c r="B417" s="116" t="s">
        <v>168</v>
      </c>
      <c r="C417" s="116" t="s">
        <v>169</v>
      </c>
      <c r="D417" s="173" t="n">
        <v>79484</v>
      </c>
      <c r="E417" s="110" t="s">
        <v>123</v>
      </c>
      <c r="F417" s="112" t="n">
        <v>1119.12</v>
      </c>
      <c r="G417" s="268"/>
      <c r="H417" s="273"/>
      <c r="I417" s="230" t="n">
        <f aca="false">TRUNC((H417*F417),2)</f>
        <v>0</v>
      </c>
      <c r="J417" s="17"/>
      <c r="K417" s="104"/>
    </row>
    <row r="418" customFormat="false" ht="12.75" hidden="false" customHeight="false" outlineLevel="0" collapsed="false">
      <c r="A418" s="245" t="s">
        <v>167</v>
      </c>
      <c r="B418" s="116" t="s">
        <v>171</v>
      </c>
      <c r="C418" s="116" t="s">
        <v>172</v>
      </c>
      <c r="D418" s="173" t="s">
        <v>173</v>
      </c>
      <c r="E418" s="110" t="s">
        <v>123</v>
      </c>
      <c r="F418" s="112" t="n">
        <v>445.19</v>
      </c>
      <c r="G418" s="268"/>
      <c r="H418" s="273"/>
      <c r="I418" s="230" t="n">
        <f aca="false">TRUNC((H418*F418),2)</f>
        <v>0</v>
      </c>
      <c r="J418" s="17"/>
      <c r="K418" s="104"/>
    </row>
    <row r="419" customFormat="false" ht="12.75" hidden="false" customHeight="false" outlineLevel="0" collapsed="false">
      <c r="A419" s="245" t="s">
        <v>170</v>
      </c>
      <c r="B419" s="116" t="s">
        <v>178</v>
      </c>
      <c r="C419" s="116"/>
      <c r="D419" s="173" t="n">
        <v>72945</v>
      </c>
      <c r="E419" s="110" t="s">
        <v>44</v>
      </c>
      <c r="F419" s="112" t="n">
        <v>2523.64</v>
      </c>
      <c r="G419" s="268"/>
      <c r="H419" s="273"/>
      <c r="I419" s="230" t="n">
        <f aca="false">TRUNC((H419*F419),2)</f>
        <v>0</v>
      </c>
      <c r="J419" s="17"/>
      <c r="K419" s="104"/>
    </row>
    <row r="420" customFormat="false" ht="12.75" hidden="false" customHeight="false" outlineLevel="0" collapsed="false">
      <c r="A420" s="245" t="s">
        <v>174</v>
      </c>
      <c r="B420" s="116" t="s">
        <v>180</v>
      </c>
      <c r="C420" s="116"/>
      <c r="D420" s="173" t="n">
        <v>72942</v>
      </c>
      <c r="E420" s="110" t="s">
        <v>44</v>
      </c>
      <c r="F420" s="112" t="n">
        <v>2523.64</v>
      </c>
      <c r="G420" s="268"/>
      <c r="H420" s="273"/>
      <c r="I420" s="230" t="n">
        <f aca="false">TRUNC((H420*F420),2)</f>
        <v>0</v>
      </c>
      <c r="J420" s="17"/>
      <c r="K420" s="104"/>
    </row>
    <row r="421" customFormat="false" ht="25.5" hidden="false" customHeight="false" outlineLevel="0" collapsed="false">
      <c r="A421" s="245" t="s">
        <v>177</v>
      </c>
      <c r="B421" s="116" t="s">
        <v>182</v>
      </c>
      <c r="C421" s="116"/>
      <c r="D421" s="173" t="n">
        <v>72965</v>
      </c>
      <c r="E421" s="110" t="s">
        <v>183</v>
      </c>
      <c r="F421" s="112" t="n">
        <v>302.83</v>
      </c>
      <c r="G421" s="268"/>
      <c r="H421" s="273"/>
      <c r="I421" s="230" t="n">
        <f aca="false">TRUNC((H421*F421),2)</f>
        <v>0</v>
      </c>
      <c r="J421" s="17"/>
      <c r="K421" s="104"/>
    </row>
    <row r="422" customFormat="false" ht="25.5" hidden="false" customHeight="false" outlineLevel="0" collapsed="false">
      <c r="A422" s="245" t="s">
        <v>179</v>
      </c>
      <c r="B422" s="116" t="s">
        <v>557</v>
      </c>
      <c r="C422" s="116"/>
      <c r="D422" s="173" t="n">
        <v>72887</v>
      </c>
      <c r="E422" s="110" t="s">
        <v>198</v>
      </c>
      <c r="F422" s="112" t="n">
        <v>12320.6</v>
      </c>
      <c r="G422" s="268"/>
      <c r="H422" s="273"/>
      <c r="I422" s="230" t="n">
        <f aca="false">TRUNC((H422*F422),2)</f>
        <v>0</v>
      </c>
      <c r="J422" s="17"/>
      <c r="K422" s="104"/>
    </row>
    <row r="423" customFormat="false" ht="38.25" hidden="false" customHeight="false" outlineLevel="0" collapsed="false">
      <c r="A423" s="245" t="s">
        <v>181</v>
      </c>
      <c r="B423" s="116" t="s">
        <v>200</v>
      </c>
      <c r="C423" s="116"/>
      <c r="D423" s="109" t="s">
        <v>122</v>
      </c>
      <c r="E423" s="110" t="s">
        <v>123</v>
      </c>
      <c r="F423" s="278" t="n">
        <v>547.58</v>
      </c>
      <c r="G423" s="268"/>
      <c r="H423" s="273"/>
      <c r="I423" s="230" t="n">
        <f aca="false">TRUNC((H423*F423),2)</f>
        <v>0</v>
      </c>
      <c r="J423" s="17"/>
      <c r="K423" s="104"/>
    </row>
    <row r="424" customFormat="false" ht="25.5" hidden="false" customHeight="false" outlineLevel="0" collapsed="false">
      <c r="A424" s="245" t="s">
        <v>184</v>
      </c>
      <c r="B424" s="116" t="s">
        <v>558</v>
      </c>
      <c r="C424" s="116" t="s">
        <v>22</v>
      </c>
      <c r="D424" s="173" t="n">
        <v>72887</v>
      </c>
      <c r="E424" s="110" t="s">
        <v>119</v>
      </c>
      <c r="F424" s="112" t="n">
        <v>32482.46</v>
      </c>
      <c r="G424" s="268"/>
      <c r="H424" s="273"/>
      <c r="I424" s="230" t="n">
        <f aca="false">TRUNC((H424*F424),2)</f>
        <v>0</v>
      </c>
      <c r="J424" s="17"/>
      <c r="K424" s="104"/>
    </row>
    <row r="425" customFormat="false" ht="38.25" hidden="false" customHeight="false" outlineLevel="0" collapsed="false">
      <c r="A425" s="245" t="s">
        <v>187</v>
      </c>
      <c r="B425" s="116" t="s">
        <v>204</v>
      </c>
      <c r="C425" s="116"/>
      <c r="D425" s="109" t="s">
        <v>122</v>
      </c>
      <c r="E425" s="110" t="s">
        <v>123</v>
      </c>
      <c r="F425" s="278" t="n">
        <v>1443.66</v>
      </c>
      <c r="G425" s="268"/>
      <c r="H425" s="273"/>
      <c r="I425" s="230" t="n">
        <f aca="false">TRUNC((H425*F425),2)</f>
        <v>0</v>
      </c>
      <c r="J425" s="17"/>
      <c r="K425" s="104"/>
    </row>
    <row r="426" customFormat="false" ht="12.75" hidden="false" customHeight="false" outlineLevel="0" collapsed="false">
      <c r="A426" s="245" t="s">
        <v>190</v>
      </c>
      <c r="B426" s="232" t="s">
        <v>559</v>
      </c>
      <c r="C426" s="232"/>
      <c r="D426" s="173" t="n">
        <v>83357</v>
      </c>
      <c r="E426" s="110" t="s">
        <v>119</v>
      </c>
      <c r="F426" s="112" t="n">
        <v>2839.05</v>
      </c>
      <c r="G426" s="268"/>
      <c r="H426" s="273"/>
      <c r="I426" s="230" t="n">
        <f aca="false">TRUNC((H426*F426),2)</f>
        <v>0</v>
      </c>
      <c r="J426" s="17"/>
      <c r="K426" s="104"/>
    </row>
    <row r="427" customFormat="false" ht="12.75" hidden="false" customHeight="false" outlineLevel="0" collapsed="false">
      <c r="A427" s="245" t="s">
        <v>194</v>
      </c>
      <c r="B427" s="232" t="s">
        <v>208</v>
      </c>
      <c r="C427" s="232"/>
      <c r="D427" s="173" t="s">
        <v>209</v>
      </c>
      <c r="E427" s="110" t="s">
        <v>560</v>
      </c>
      <c r="F427" s="279" t="n">
        <v>16.66</v>
      </c>
      <c r="G427" s="268"/>
      <c r="H427" s="273"/>
      <c r="I427" s="230" t="n">
        <f aca="false">TRUNC((H427*F427),2)</f>
        <v>0</v>
      </c>
      <c r="J427" s="17"/>
      <c r="K427" s="104"/>
    </row>
    <row r="428" customFormat="false" ht="12.75" hidden="false" customHeight="false" outlineLevel="0" collapsed="false">
      <c r="A428" s="245" t="s">
        <v>196</v>
      </c>
      <c r="B428" s="232" t="s">
        <v>211</v>
      </c>
      <c r="C428" s="232"/>
      <c r="D428" s="173" t="s">
        <v>212</v>
      </c>
      <c r="E428" s="110" t="s">
        <v>560</v>
      </c>
      <c r="F428" s="279" t="n">
        <v>4.29</v>
      </c>
      <c r="G428" s="268"/>
      <c r="H428" s="273"/>
      <c r="I428" s="230" t="n">
        <f aca="false">TRUNC((H428*F428),2)</f>
        <v>0</v>
      </c>
      <c r="J428" s="17"/>
      <c r="K428" s="104"/>
    </row>
    <row r="429" customFormat="false" ht="12.75" hidden="false" customHeight="false" outlineLevel="0" collapsed="false">
      <c r="A429" s="240" t="s">
        <v>213</v>
      </c>
      <c r="B429" s="181" t="s">
        <v>214</v>
      </c>
      <c r="C429" s="116"/>
      <c r="D429" s="173"/>
      <c r="E429" s="110"/>
      <c r="F429" s="279"/>
      <c r="G429" s="268"/>
      <c r="H429" s="273"/>
      <c r="I429" s="230"/>
      <c r="J429" s="17"/>
      <c r="K429" s="104"/>
    </row>
    <row r="430" customFormat="false" ht="12.75" hidden="false" customHeight="false" outlineLevel="0" collapsed="false">
      <c r="A430" s="245" t="s">
        <v>215</v>
      </c>
      <c r="B430" s="116" t="s">
        <v>216</v>
      </c>
      <c r="C430" s="116"/>
      <c r="D430" s="173" t="n">
        <v>85179</v>
      </c>
      <c r="E430" s="110" t="s">
        <v>44</v>
      </c>
      <c r="F430" s="112" t="n">
        <v>255.91</v>
      </c>
      <c r="G430" s="268"/>
      <c r="H430" s="273"/>
      <c r="I430" s="230" t="n">
        <f aca="false">TRUNC((H430*F430),2)</f>
        <v>0</v>
      </c>
      <c r="J430" s="17"/>
      <c r="K430" s="104"/>
    </row>
    <row r="431" customFormat="false" ht="12.75" hidden="false" customHeight="false" outlineLevel="0" collapsed="false">
      <c r="A431" s="245" t="s">
        <v>218</v>
      </c>
      <c r="B431" s="116" t="s">
        <v>501</v>
      </c>
      <c r="C431" s="116"/>
      <c r="D431" s="280" t="n">
        <v>7253</v>
      </c>
      <c r="E431" s="173" t="s">
        <v>123</v>
      </c>
      <c r="F431" s="281" t="n">
        <v>25.59</v>
      </c>
      <c r="G431" s="268"/>
      <c r="H431" s="273"/>
      <c r="I431" s="230" t="n">
        <f aca="false">TRUNC((H431*F431),2)</f>
        <v>0</v>
      </c>
      <c r="J431" s="17"/>
      <c r="K431" s="104"/>
    </row>
    <row r="432" customFormat="false" ht="12.75" hidden="false" customHeight="false" outlineLevel="0" collapsed="false">
      <c r="A432" s="245" t="s">
        <v>220</v>
      </c>
      <c r="B432" s="116" t="s">
        <v>502</v>
      </c>
      <c r="C432" s="116"/>
      <c r="D432" s="173" t="s">
        <v>222</v>
      </c>
      <c r="E432" s="110" t="s">
        <v>123</v>
      </c>
      <c r="F432" s="112" t="n">
        <v>46.55</v>
      </c>
      <c r="G432" s="268"/>
      <c r="H432" s="273"/>
      <c r="I432" s="230" t="n">
        <f aca="false">TRUNC((H432*F432),2)</f>
        <v>0</v>
      </c>
      <c r="J432" s="17"/>
      <c r="K432" s="104"/>
    </row>
    <row r="433" customFormat="false" ht="25.5" hidden="false" customHeight="false" outlineLevel="0" collapsed="false">
      <c r="A433" s="245" t="s">
        <v>223</v>
      </c>
      <c r="B433" s="232" t="s">
        <v>561</v>
      </c>
      <c r="C433" s="232" t="s">
        <v>22</v>
      </c>
      <c r="D433" s="173" t="n">
        <v>72887</v>
      </c>
      <c r="E433" s="110" t="s">
        <v>119</v>
      </c>
      <c r="F433" s="112" t="n">
        <v>1288.27</v>
      </c>
      <c r="G433" s="268"/>
      <c r="H433" s="273"/>
      <c r="I433" s="230" t="n">
        <f aca="false">TRUNC((H433*F433),2)</f>
        <v>0</v>
      </c>
      <c r="J433" s="17"/>
      <c r="K433" s="104"/>
    </row>
    <row r="434" customFormat="false" ht="38.25" hidden="false" customHeight="false" outlineLevel="0" collapsed="false">
      <c r="A434" s="245" t="s">
        <v>225</v>
      </c>
      <c r="B434" s="232" t="s">
        <v>226</v>
      </c>
      <c r="C434" s="232"/>
      <c r="D434" s="109" t="s">
        <v>122</v>
      </c>
      <c r="E434" s="110" t="s">
        <v>123</v>
      </c>
      <c r="F434" s="112" t="n">
        <v>57.26</v>
      </c>
      <c r="G434" s="268"/>
      <c r="H434" s="273"/>
      <c r="I434" s="230" t="n">
        <f aca="false">TRUNC((H434*F434),2)</f>
        <v>0</v>
      </c>
      <c r="J434" s="17"/>
      <c r="K434" s="104"/>
    </row>
    <row r="435" customFormat="false" ht="25.5" hidden="false" customHeight="false" outlineLevel="0" collapsed="false">
      <c r="A435" s="245" t="s">
        <v>227</v>
      </c>
      <c r="B435" s="116" t="s">
        <v>228</v>
      </c>
      <c r="C435" s="116"/>
      <c r="D435" s="173" t="n">
        <v>72183</v>
      </c>
      <c r="E435" s="110" t="s">
        <v>44</v>
      </c>
      <c r="F435" s="112" t="n">
        <v>931.07</v>
      </c>
      <c r="G435" s="268"/>
      <c r="H435" s="273"/>
      <c r="I435" s="230" t="n">
        <f aca="false">TRUNC((H435*F435),2)</f>
        <v>0</v>
      </c>
      <c r="J435" s="17"/>
      <c r="K435" s="104"/>
    </row>
    <row r="436" customFormat="false" ht="12.75" hidden="false" customHeight="false" outlineLevel="0" collapsed="false">
      <c r="A436" s="245" t="s">
        <v>229</v>
      </c>
      <c r="B436" s="232" t="s">
        <v>230</v>
      </c>
      <c r="C436" s="282"/>
      <c r="D436" s="173" t="s">
        <v>231</v>
      </c>
      <c r="E436" s="173" t="s">
        <v>44</v>
      </c>
      <c r="F436" s="112" t="n">
        <v>80.88</v>
      </c>
      <c r="G436" s="268"/>
      <c r="H436" s="273"/>
      <c r="I436" s="230" t="n">
        <f aca="false">TRUNC((H436*F436),2)</f>
        <v>0</v>
      </c>
      <c r="J436" s="17"/>
      <c r="K436" s="104"/>
    </row>
    <row r="437" customFormat="false" ht="25.5" hidden="false" customHeight="false" outlineLevel="0" collapsed="false">
      <c r="A437" s="245" t="s">
        <v>232</v>
      </c>
      <c r="B437" s="116" t="s">
        <v>233</v>
      </c>
      <c r="C437" s="116"/>
      <c r="D437" s="173" t="n">
        <v>92874</v>
      </c>
      <c r="E437" s="173" t="s">
        <v>123</v>
      </c>
      <c r="F437" s="112" t="n">
        <v>65.17</v>
      </c>
      <c r="G437" s="268"/>
      <c r="H437" s="273"/>
      <c r="I437" s="230" t="n">
        <f aca="false">TRUNC((H437*F437),2)</f>
        <v>0</v>
      </c>
      <c r="J437" s="17"/>
      <c r="K437" s="104"/>
    </row>
    <row r="438" customFormat="false" ht="12.75" hidden="false" customHeight="false" outlineLevel="0" collapsed="false">
      <c r="A438" s="245" t="s">
        <v>234</v>
      </c>
      <c r="B438" s="232" t="s">
        <v>235</v>
      </c>
      <c r="C438" s="232" t="s">
        <v>22</v>
      </c>
      <c r="D438" s="173" t="n">
        <v>73478</v>
      </c>
      <c r="E438" s="110" t="s">
        <v>236</v>
      </c>
      <c r="F438" s="283" t="n">
        <v>14.44</v>
      </c>
      <c r="G438" s="268"/>
      <c r="H438" s="273"/>
      <c r="I438" s="230" t="n">
        <f aca="false">TRUNC((H438*F438),2)</f>
        <v>0</v>
      </c>
      <c r="J438" s="17"/>
      <c r="K438" s="104"/>
    </row>
    <row r="439" customFormat="false" ht="25.5" hidden="false" customHeight="false" outlineLevel="0" collapsed="false">
      <c r="A439" s="245" t="s">
        <v>237</v>
      </c>
      <c r="B439" s="116" t="s">
        <v>238</v>
      </c>
      <c r="C439" s="116"/>
      <c r="D439" s="173" t="s">
        <v>239</v>
      </c>
      <c r="E439" s="110" t="s">
        <v>44</v>
      </c>
      <c r="F439" s="112" t="n">
        <v>15.44</v>
      </c>
      <c r="G439" s="268"/>
      <c r="H439" s="273"/>
      <c r="I439" s="230" t="n">
        <f aca="false">TRUNC((H439*F439),2)</f>
        <v>0</v>
      </c>
      <c r="J439" s="17"/>
      <c r="K439" s="104"/>
    </row>
    <row r="440" customFormat="false" ht="25.5" hidden="false" customHeight="false" outlineLevel="0" collapsed="false">
      <c r="A440" s="245" t="s">
        <v>240</v>
      </c>
      <c r="B440" s="175" t="s">
        <v>241</v>
      </c>
      <c r="C440" s="116"/>
      <c r="D440" s="173" t="s">
        <v>239</v>
      </c>
      <c r="E440" s="110" t="s">
        <v>44</v>
      </c>
      <c r="F440" s="237" t="n">
        <v>101.35</v>
      </c>
      <c r="G440" s="268"/>
      <c r="H440" s="273"/>
      <c r="I440" s="230" t="n">
        <f aca="false">TRUNC((H440*F440),2)</f>
        <v>0</v>
      </c>
      <c r="J440" s="17"/>
      <c r="K440" s="104"/>
    </row>
    <row r="441" customFormat="false" ht="12.75" hidden="false" customHeight="false" outlineLevel="0" collapsed="false">
      <c r="A441" s="133" t="s">
        <v>242</v>
      </c>
      <c r="B441" s="133"/>
      <c r="C441" s="133"/>
      <c r="D441" s="133"/>
      <c r="E441" s="133"/>
      <c r="F441" s="133"/>
      <c r="G441" s="133"/>
      <c r="H441" s="133"/>
      <c r="I441" s="270" t="n">
        <f aca="false">SUM(I415:I440)</f>
        <v>0</v>
      </c>
      <c r="J441" s="17"/>
      <c r="K441" s="104"/>
    </row>
    <row r="442" customFormat="false" ht="12.75" hidden="false" customHeight="false" outlineLevel="0" collapsed="false">
      <c r="A442" s="195" t="s">
        <v>562</v>
      </c>
      <c r="B442" s="196" t="s">
        <v>244</v>
      </c>
      <c r="C442" s="85"/>
      <c r="D442" s="86"/>
      <c r="E442" s="86"/>
      <c r="F442" s="284"/>
      <c r="G442" s="285"/>
      <c r="H442" s="285"/>
      <c r="I442" s="286"/>
      <c r="J442" s="17"/>
      <c r="K442" s="104"/>
    </row>
    <row r="443" customFormat="false" ht="12.75" hidden="false" customHeight="false" outlineLevel="0" collapsed="false">
      <c r="A443" s="240" t="s">
        <v>245</v>
      </c>
      <c r="B443" s="181" t="s">
        <v>563</v>
      </c>
      <c r="C443" s="98"/>
      <c r="D443" s="242"/>
      <c r="E443" s="242"/>
      <c r="F443" s="287"/>
      <c r="G443" s="288"/>
      <c r="H443" s="288"/>
      <c r="I443" s="289"/>
      <c r="J443" s="17"/>
      <c r="K443" s="104"/>
    </row>
    <row r="444" customFormat="false" ht="12.75" hidden="false" customHeight="false" outlineLevel="0" collapsed="false">
      <c r="A444" s="245" t="s">
        <v>247</v>
      </c>
      <c r="B444" s="116" t="s">
        <v>564</v>
      </c>
      <c r="C444" s="98"/>
      <c r="D444" s="109" t="n">
        <v>85364</v>
      </c>
      <c r="E444" s="110" t="s">
        <v>123</v>
      </c>
      <c r="F444" s="112" t="n">
        <v>2.4</v>
      </c>
      <c r="G444" s="268"/>
      <c r="H444" s="273"/>
      <c r="I444" s="230" t="n">
        <f aca="false">TRUNC((H444*F444),2)</f>
        <v>0</v>
      </c>
      <c r="J444" s="17"/>
      <c r="K444" s="104"/>
    </row>
    <row r="445" customFormat="false" ht="12.75" hidden="false" customHeight="false" outlineLevel="0" collapsed="false">
      <c r="A445" s="245" t="s">
        <v>249</v>
      </c>
      <c r="B445" s="116" t="s">
        <v>565</v>
      </c>
      <c r="C445" s="98"/>
      <c r="D445" s="109" t="n">
        <v>72215</v>
      </c>
      <c r="E445" s="110" t="s">
        <v>123</v>
      </c>
      <c r="F445" s="112" t="n">
        <v>3.84</v>
      </c>
      <c r="G445" s="268"/>
      <c r="H445" s="273"/>
      <c r="I445" s="230" t="n">
        <f aca="false">TRUNC((H445*F445),2)</f>
        <v>0</v>
      </c>
      <c r="J445" s="17"/>
      <c r="K445" s="104"/>
    </row>
    <row r="446" customFormat="false" ht="12.75" hidden="false" customHeight="false" outlineLevel="0" collapsed="false">
      <c r="A446" s="245" t="s">
        <v>566</v>
      </c>
      <c r="B446" s="116" t="s">
        <v>352</v>
      </c>
      <c r="C446" s="116"/>
      <c r="D446" s="109" t="n">
        <v>85387</v>
      </c>
      <c r="E446" s="110" t="s">
        <v>123</v>
      </c>
      <c r="F446" s="112" t="n">
        <v>11.36</v>
      </c>
      <c r="G446" s="268"/>
      <c r="H446" s="273"/>
      <c r="I446" s="230" t="n">
        <f aca="false">TRUNC((H446*F446),2)</f>
        <v>0</v>
      </c>
      <c r="J446" s="17"/>
      <c r="K446" s="104"/>
    </row>
    <row r="447" customFormat="false" ht="25.5" hidden="false" customHeight="false" outlineLevel="0" collapsed="false">
      <c r="A447" s="245" t="s">
        <v>567</v>
      </c>
      <c r="B447" s="116" t="s">
        <v>483</v>
      </c>
      <c r="C447" s="116"/>
      <c r="D447" s="109" t="n">
        <v>72887</v>
      </c>
      <c r="E447" s="110" t="s">
        <v>119</v>
      </c>
      <c r="F447" s="112" t="n">
        <v>94.29</v>
      </c>
      <c r="G447" s="268"/>
      <c r="H447" s="273"/>
      <c r="I447" s="230" t="n">
        <f aca="false">TRUNC((H447*F447),2)</f>
        <v>0</v>
      </c>
      <c r="J447" s="17"/>
      <c r="K447" s="104"/>
    </row>
    <row r="448" customFormat="false" ht="12.75" hidden="false" customHeight="false" outlineLevel="0" collapsed="false">
      <c r="A448" s="245" t="s">
        <v>568</v>
      </c>
      <c r="B448" s="116" t="s">
        <v>569</v>
      </c>
      <c r="C448" s="116"/>
      <c r="D448" s="109" t="s">
        <v>570</v>
      </c>
      <c r="E448" s="110" t="s">
        <v>131</v>
      </c>
      <c r="F448" s="283" t="n">
        <v>2</v>
      </c>
      <c r="G448" s="268"/>
      <c r="H448" s="273"/>
      <c r="I448" s="230" t="n">
        <f aca="false">TRUNC((H448*F448),2)</f>
        <v>0</v>
      </c>
      <c r="J448" s="17"/>
      <c r="K448" s="104"/>
    </row>
    <row r="449" customFormat="false" ht="12.75" hidden="false" customHeight="false" outlineLevel="0" collapsed="false">
      <c r="A449" s="240" t="s">
        <v>251</v>
      </c>
      <c r="B449" s="181" t="s">
        <v>246</v>
      </c>
      <c r="C449" s="98"/>
      <c r="D449" s="241"/>
      <c r="E449" s="241"/>
      <c r="F449" s="290" t="n">
        <v>0</v>
      </c>
      <c r="G449" s="291"/>
      <c r="H449" s="288"/>
      <c r="I449" s="289"/>
      <c r="J449" s="17"/>
      <c r="K449" s="104"/>
    </row>
    <row r="450" customFormat="false" ht="25.5" hidden="false" customHeight="false" outlineLevel="0" collapsed="false">
      <c r="A450" s="245" t="s">
        <v>253</v>
      </c>
      <c r="B450" s="116" t="s">
        <v>248</v>
      </c>
      <c r="C450" s="98"/>
      <c r="D450" s="109" t="n">
        <v>85323</v>
      </c>
      <c r="E450" s="110" t="s">
        <v>66</v>
      </c>
      <c r="F450" s="112" t="n">
        <v>347</v>
      </c>
      <c r="G450" s="268"/>
      <c r="H450" s="273"/>
      <c r="I450" s="230" t="n">
        <f aca="false">TRUNC((H450*F450),2)</f>
        <v>0</v>
      </c>
      <c r="J450" s="17"/>
      <c r="K450" s="104"/>
    </row>
    <row r="451" customFormat="false" ht="12.75" hidden="false" customHeight="false" outlineLevel="0" collapsed="false">
      <c r="A451" s="245" t="s">
        <v>255</v>
      </c>
      <c r="B451" s="116" t="s">
        <v>250</v>
      </c>
      <c r="C451" s="98"/>
      <c r="D451" s="109" t="n">
        <v>73682</v>
      </c>
      <c r="E451" s="110" t="s">
        <v>66</v>
      </c>
      <c r="F451" s="112" t="n">
        <v>347</v>
      </c>
      <c r="G451" s="268"/>
      <c r="H451" s="273"/>
      <c r="I451" s="230" t="n">
        <f aca="false">TRUNC((H451*F451),2)</f>
        <v>0</v>
      </c>
      <c r="J451" s="17"/>
      <c r="K451" s="104"/>
    </row>
    <row r="452" customFormat="false" ht="12.75" hidden="false" customHeight="false" outlineLevel="0" collapsed="false">
      <c r="A452" s="240" t="s">
        <v>269</v>
      </c>
      <c r="B452" s="181" t="s">
        <v>252</v>
      </c>
      <c r="C452" s="98"/>
      <c r="D452" s="110"/>
      <c r="E452" s="292"/>
      <c r="F452" s="279" t="n">
        <v>0</v>
      </c>
      <c r="G452" s="268"/>
      <c r="H452" s="273"/>
      <c r="I452" s="230"/>
      <c r="J452" s="17"/>
      <c r="K452" s="104"/>
    </row>
    <row r="453" customFormat="false" ht="38.25" hidden="false" customHeight="false" outlineLevel="0" collapsed="false">
      <c r="A453" s="245" t="s">
        <v>271</v>
      </c>
      <c r="B453" s="116" t="s">
        <v>254</v>
      </c>
      <c r="C453" s="185"/>
      <c r="D453" s="173" t="n">
        <v>90085</v>
      </c>
      <c r="E453" s="173" t="s">
        <v>123</v>
      </c>
      <c r="F453" s="112" t="n">
        <v>783</v>
      </c>
      <c r="G453" s="268"/>
      <c r="H453" s="273"/>
      <c r="I453" s="230" t="n">
        <f aca="false">TRUNC((H453*F453),2)</f>
        <v>0</v>
      </c>
      <c r="J453" s="17"/>
      <c r="K453" s="104"/>
    </row>
    <row r="454" customFormat="false" ht="25.5" hidden="false" customHeight="false" outlineLevel="0" collapsed="false">
      <c r="A454" s="245" t="s">
        <v>273</v>
      </c>
      <c r="B454" s="116" t="s">
        <v>259</v>
      </c>
      <c r="C454" s="98" t="s">
        <v>260</v>
      </c>
      <c r="D454" s="109" t="n">
        <v>72921</v>
      </c>
      <c r="E454" s="110" t="s">
        <v>123</v>
      </c>
      <c r="F454" s="112" t="n">
        <v>483</v>
      </c>
      <c r="G454" s="112"/>
      <c r="H454" s="273"/>
      <c r="I454" s="230" t="n">
        <f aca="false">TRUNC((H454*F454),2)</f>
        <v>0</v>
      </c>
      <c r="J454" s="17"/>
      <c r="K454" s="104"/>
    </row>
    <row r="455" customFormat="false" ht="25.5" hidden="false" customHeight="false" outlineLevel="0" collapsed="false">
      <c r="A455" s="245" t="s">
        <v>276</v>
      </c>
      <c r="B455" s="116" t="s">
        <v>558</v>
      </c>
      <c r="C455" s="116" t="s">
        <v>22</v>
      </c>
      <c r="D455" s="173" t="n">
        <v>72887</v>
      </c>
      <c r="E455" s="110" t="s">
        <v>119</v>
      </c>
      <c r="F455" s="112" t="n">
        <v>14019.08</v>
      </c>
      <c r="G455" s="112"/>
      <c r="H455" s="273"/>
      <c r="I455" s="230" t="n">
        <f aca="false">TRUNC((H455*F455),2)</f>
        <v>0</v>
      </c>
      <c r="J455" s="17"/>
      <c r="K455" s="104"/>
    </row>
    <row r="456" customFormat="false" ht="12.75" hidden="false" customHeight="false" outlineLevel="0" collapsed="false">
      <c r="A456" s="245" t="s">
        <v>571</v>
      </c>
      <c r="B456" s="116" t="s">
        <v>263</v>
      </c>
      <c r="C456" s="185"/>
      <c r="D456" s="173" t="s">
        <v>264</v>
      </c>
      <c r="E456" s="173" t="s">
        <v>66</v>
      </c>
      <c r="F456" s="293" t="n">
        <v>347</v>
      </c>
      <c r="G456" s="268"/>
      <c r="H456" s="273"/>
      <c r="I456" s="230" t="n">
        <f aca="false">TRUNC((H456*F456),2)</f>
        <v>0</v>
      </c>
      <c r="J456" s="17"/>
      <c r="K456" s="104"/>
    </row>
    <row r="457" customFormat="false" ht="25.5" hidden="false" customHeight="false" outlineLevel="0" collapsed="false">
      <c r="A457" s="245" t="s">
        <v>572</v>
      </c>
      <c r="B457" s="116" t="s">
        <v>266</v>
      </c>
      <c r="C457" s="98" t="s">
        <v>122</v>
      </c>
      <c r="D457" s="109" t="s">
        <v>122</v>
      </c>
      <c r="E457" s="110" t="s">
        <v>123</v>
      </c>
      <c r="F457" s="112" t="n">
        <v>1017.9</v>
      </c>
      <c r="G457" s="268"/>
      <c r="H457" s="273"/>
      <c r="I457" s="230" t="n">
        <f aca="false">TRUNC((H457*F457),2)</f>
        <v>0</v>
      </c>
      <c r="J457" s="17"/>
      <c r="K457" s="104"/>
    </row>
    <row r="458" customFormat="false" ht="25.5" hidden="false" customHeight="false" outlineLevel="0" collapsed="false">
      <c r="A458" s="245" t="s">
        <v>573</v>
      </c>
      <c r="B458" s="116" t="s">
        <v>483</v>
      </c>
      <c r="C458" s="98" t="n">
        <v>83444</v>
      </c>
      <c r="D458" s="109" t="n">
        <v>72887</v>
      </c>
      <c r="E458" s="110" t="s">
        <v>268</v>
      </c>
      <c r="F458" s="194" t="n">
        <v>8448.57</v>
      </c>
      <c r="G458" s="294"/>
      <c r="H458" s="273"/>
      <c r="I458" s="230" t="n">
        <f aca="false">TRUNC((H458*F458),2)</f>
        <v>0</v>
      </c>
      <c r="J458" s="17"/>
      <c r="K458" s="104"/>
    </row>
    <row r="459" customFormat="false" ht="12.75" hidden="false" customHeight="false" outlineLevel="0" collapsed="false">
      <c r="A459" s="240" t="s">
        <v>279</v>
      </c>
      <c r="B459" s="181" t="s">
        <v>270</v>
      </c>
      <c r="C459" s="98"/>
      <c r="D459" s="109"/>
      <c r="E459" s="110" t="n">
        <v>0</v>
      </c>
      <c r="F459" s="279" t="n">
        <v>0</v>
      </c>
      <c r="G459" s="294"/>
      <c r="H459" s="273"/>
      <c r="I459" s="230"/>
      <c r="J459" s="17"/>
      <c r="K459" s="104"/>
    </row>
    <row r="460" customFormat="false" ht="12.75" hidden="false" customHeight="false" outlineLevel="0" collapsed="false">
      <c r="A460" s="245" t="s">
        <v>281</v>
      </c>
      <c r="B460" s="116" t="s">
        <v>505</v>
      </c>
      <c r="C460" s="98" t="n">
        <v>83867</v>
      </c>
      <c r="D460" s="109" t="n">
        <v>83867</v>
      </c>
      <c r="E460" s="110" t="s">
        <v>44</v>
      </c>
      <c r="F460" s="194" t="n">
        <v>396</v>
      </c>
      <c r="G460" s="294"/>
      <c r="H460" s="273"/>
      <c r="I460" s="230" t="n">
        <f aca="false">TRUNC((H460*F460),2)</f>
        <v>0</v>
      </c>
      <c r="J460" s="17"/>
      <c r="K460" s="104"/>
    </row>
    <row r="461" customFormat="false" ht="12.75" hidden="false" customHeight="false" outlineLevel="0" collapsed="false">
      <c r="A461" s="245" t="s">
        <v>284</v>
      </c>
      <c r="B461" s="116" t="s">
        <v>272</v>
      </c>
      <c r="C461" s="98" t="n">
        <v>83868</v>
      </c>
      <c r="D461" s="109" t="n">
        <v>83868</v>
      </c>
      <c r="E461" s="110" t="s">
        <v>44</v>
      </c>
      <c r="F461" s="194" t="n">
        <v>220</v>
      </c>
      <c r="G461" s="294"/>
      <c r="H461" s="273"/>
      <c r="I461" s="230" t="n">
        <f aca="false">TRUNC((H461*F461),2)</f>
        <v>0</v>
      </c>
      <c r="J461" s="17"/>
      <c r="K461" s="104"/>
    </row>
    <row r="462" customFormat="false" ht="12.75" hidden="false" customHeight="false" outlineLevel="0" collapsed="false">
      <c r="A462" s="240" t="s">
        <v>286</v>
      </c>
      <c r="B462" s="181" t="s">
        <v>280</v>
      </c>
      <c r="C462" s="98"/>
      <c r="D462" s="109"/>
      <c r="E462" s="110"/>
      <c r="F462" s="279" t="n">
        <v>0</v>
      </c>
      <c r="G462" s="294"/>
      <c r="H462" s="273"/>
      <c r="I462" s="230"/>
      <c r="J462" s="17"/>
      <c r="K462" s="104"/>
    </row>
    <row r="463" customFormat="false" ht="12.75" hidden="false" customHeight="false" outlineLevel="0" collapsed="false">
      <c r="A463" s="245" t="s">
        <v>288</v>
      </c>
      <c r="B463" s="187" t="s">
        <v>282</v>
      </c>
      <c r="C463" s="98" t="n">
        <v>73406</v>
      </c>
      <c r="D463" s="109" t="s">
        <v>283</v>
      </c>
      <c r="E463" s="110" t="s">
        <v>123</v>
      </c>
      <c r="F463" s="194" t="n">
        <v>31.4</v>
      </c>
      <c r="G463" s="294"/>
      <c r="H463" s="273"/>
      <c r="I463" s="230" t="n">
        <f aca="false">TRUNC((H463*F463),2)</f>
        <v>0</v>
      </c>
      <c r="J463" s="17"/>
      <c r="K463" s="104"/>
    </row>
    <row r="464" customFormat="false" ht="12.75" hidden="false" customHeight="false" outlineLevel="0" collapsed="false">
      <c r="A464" s="245" t="s">
        <v>289</v>
      </c>
      <c r="B464" s="116" t="s">
        <v>285</v>
      </c>
      <c r="C464" s="159" t="n">
        <v>73406</v>
      </c>
      <c r="D464" s="193" t="n">
        <v>92874</v>
      </c>
      <c r="E464" s="173" t="s">
        <v>123</v>
      </c>
      <c r="F464" s="194" t="n">
        <v>31.4</v>
      </c>
      <c r="G464" s="294"/>
      <c r="H464" s="273"/>
      <c r="I464" s="230" t="n">
        <f aca="false">TRUNC((H464*F464),2)</f>
        <v>0</v>
      </c>
      <c r="J464" s="17"/>
      <c r="K464" s="104"/>
    </row>
    <row r="465" customFormat="false" ht="12.75" hidden="false" customHeight="false" outlineLevel="0" collapsed="false">
      <c r="A465" s="240" t="s">
        <v>295</v>
      </c>
      <c r="B465" s="188" t="s">
        <v>287</v>
      </c>
      <c r="C465" s="98"/>
      <c r="D465" s="109"/>
      <c r="E465" s="110"/>
      <c r="F465" s="279" t="n">
        <v>0</v>
      </c>
      <c r="G465" s="294"/>
      <c r="H465" s="273"/>
      <c r="I465" s="230"/>
      <c r="J465" s="17"/>
      <c r="K465" s="104"/>
    </row>
    <row r="466" customFormat="false" ht="12.75" hidden="false" customHeight="false" outlineLevel="0" collapsed="false">
      <c r="A466" s="152" t="s">
        <v>297</v>
      </c>
      <c r="B466" s="187" t="s">
        <v>282</v>
      </c>
      <c r="C466" s="98" t="n">
        <v>73406</v>
      </c>
      <c r="D466" s="109" t="s">
        <v>283</v>
      </c>
      <c r="E466" s="110" t="s">
        <v>123</v>
      </c>
      <c r="F466" s="194" t="n">
        <v>20</v>
      </c>
      <c r="G466" s="294"/>
      <c r="H466" s="273"/>
      <c r="I466" s="230" t="n">
        <f aca="false">TRUNC((H466*F466),2)</f>
        <v>0</v>
      </c>
      <c r="J466" s="17"/>
      <c r="K466" s="104"/>
    </row>
    <row r="467" customFormat="false" ht="12.75" hidden="false" customHeight="false" outlineLevel="0" collapsed="false">
      <c r="A467" s="152" t="s">
        <v>299</v>
      </c>
      <c r="B467" s="116" t="s">
        <v>285</v>
      </c>
      <c r="C467" s="159" t="n">
        <v>73406</v>
      </c>
      <c r="D467" s="193" t="n">
        <v>92874</v>
      </c>
      <c r="E467" s="173" t="s">
        <v>123</v>
      </c>
      <c r="F467" s="194" t="n">
        <v>20</v>
      </c>
      <c r="G467" s="294"/>
      <c r="H467" s="273"/>
      <c r="I467" s="230" t="n">
        <f aca="false">TRUNC((H467*F467),2)</f>
        <v>0</v>
      </c>
      <c r="J467" s="17"/>
      <c r="K467" s="104"/>
    </row>
    <row r="468" customFormat="false" ht="25.5" hidden="false" customHeight="false" outlineLevel="0" collapsed="false">
      <c r="A468" s="152" t="s">
        <v>302</v>
      </c>
      <c r="B468" s="116" t="s">
        <v>291</v>
      </c>
      <c r="C468" s="98" t="n">
        <v>73994</v>
      </c>
      <c r="D468" s="109" t="s">
        <v>292</v>
      </c>
      <c r="E468" s="110" t="s">
        <v>193</v>
      </c>
      <c r="F468" s="194" t="n">
        <v>484</v>
      </c>
      <c r="G468" s="294"/>
      <c r="H468" s="273"/>
      <c r="I468" s="230" t="n">
        <f aca="false">TRUNC((H468*F468),2)</f>
        <v>0</v>
      </c>
      <c r="J468" s="17"/>
      <c r="K468" s="104"/>
    </row>
    <row r="469" customFormat="false" ht="12.75" hidden="false" customHeight="false" outlineLevel="0" collapsed="false">
      <c r="A469" s="152" t="s">
        <v>304</v>
      </c>
      <c r="B469" s="187" t="s">
        <v>294</v>
      </c>
      <c r="C469" s="98" t="s">
        <v>231</v>
      </c>
      <c r="D469" s="109" t="s">
        <v>231</v>
      </c>
      <c r="E469" s="110" t="s">
        <v>44</v>
      </c>
      <c r="F469" s="194" t="n">
        <v>194.4</v>
      </c>
      <c r="G469" s="294"/>
      <c r="H469" s="273"/>
      <c r="I469" s="230" t="n">
        <f aca="false">TRUNC((H469*F469),2)</f>
        <v>0</v>
      </c>
      <c r="J469" s="17"/>
      <c r="K469" s="104"/>
    </row>
    <row r="470" customFormat="false" ht="12.75" hidden="false" customHeight="false" outlineLevel="0" collapsed="false">
      <c r="A470" s="240" t="s">
        <v>305</v>
      </c>
      <c r="B470" s="181" t="s">
        <v>296</v>
      </c>
      <c r="C470" s="98"/>
      <c r="D470" s="109"/>
      <c r="E470" s="110"/>
      <c r="F470" s="279" t="n">
        <v>0</v>
      </c>
      <c r="G470" s="294"/>
      <c r="H470" s="273"/>
      <c r="I470" s="230"/>
      <c r="J470" s="17"/>
      <c r="K470" s="104"/>
    </row>
    <row r="471" customFormat="false" ht="12.75" hidden="false" customHeight="false" outlineLevel="0" collapsed="false">
      <c r="A471" s="245" t="s">
        <v>307</v>
      </c>
      <c r="B471" s="116" t="s">
        <v>298</v>
      </c>
      <c r="C471" s="98" t="s">
        <v>222</v>
      </c>
      <c r="D471" s="109" t="s">
        <v>222</v>
      </c>
      <c r="E471" s="110" t="s">
        <v>123</v>
      </c>
      <c r="F471" s="194" t="n">
        <v>48</v>
      </c>
      <c r="G471" s="294"/>
      <c r="H471" s="273"/>
      <c r="I471" s="230" t="n">
        <f aca="false">TRUNC((H471*F471),2)</f>
        <v>0</v>
      </c>
      <c r="J471" s="17"/>
      <c r="K471" s="104"/>
    </row>
    <row r="472" customFormat="false" ht="12.75" hidden="false" customHeight="false" outlineLevel="0" collapsed="false">
      <c r="A472" s="245" t="s">
        <v>310</v>
      </c>
      <c r="B472" s="116" t="s">
        <v>300</v>
      </c>
      <c r="C472" s="98" t="s">
        <v>222</v>
      </c>
      <c r="D472" s="109" t="s">
        <v>301</v>
      </c>
      <c r="E472" s="110" t="s">
        <v>44</v>
      </c>
      <c r="F472" s="194" t="n">
        <v>140</v>
      </c>
      <c r="G472" s="294"/>
      <c r="H472" s="273"/>
      <c r="I472" s="230" t="n">
        <f aca="false">TRUNC((H472*F472),2)</f>
        <v>0</v>
      </c>
      <c r="J472" s="17"/>
      <c r="K472" s="104"/>
    </row>
    <row r="473" customFormat="false" ht="25.5" hidden="false" customHeight="false" outlineLevel="0" collapsed="false">
      <c r="A473" s="295" t="s">
        <v>507</v>
      </c>
      <c r="B473" s="232" t="s">
        <v>557</v>
      </c>
      <c r="C473" s="109" t="n">
        <v>72887</v>
      </c>
      <c r="D473" s="109" t="n">
        <v>72887</v>
      </c>
      <c r="E473" s="110" t="s">
        <v>119</v>
      </c>
      <c r="F473" s="279" t="n">
        <v>1715.85</v>
      </c>
      <c r="G473" s="294"/>
      <c r="H473" s="268"/>
      <c r="I473" s="296" t="n">
        <f aca="false">TRUNC((H473*F473),2)</f>
        <v>0</v>
      </c>
      <c r="J473" s="17"/>
      <c r="K473" s="104"/>
    </row>
    <row r="474" customFormat="false" ht="12.75" hidden="false" customHeight="false" outlineLevel="0" collapsed="false">
      <c r="A474" s="240" t="s">
        <v>312</v>
      </c>
      <c r="B474" s="181" t="s">
        <v>313</v>
      </c>
      <c r="C474" s="98"/>
      <c r="D474" s="109"/>
      <c r="E474" s="110" t="n">
        <v>0</v>
      </c>
      <c r="F474" s="279" t="n">
        <v>0</v>
      </c>
      <c r="G474" s="294"/>
      <c r="H474" s="273"/>
      <c r="I474" s="230"/>
      <c r="J474" s="17"/>
      <c r="K474" s="104"/>
    </row>
    <row r="475" customFormat="false" ht="38.25" hidden="false" customHeight="false" outlineLevel="0" collapsed="false">
      <c r="A475" s="245" t="s">
        <v>314</v>
      </c>
      <c r="B475" s="116" t="s">
        <v>315</v>
      </c>
      <c r="C475" s="98" t="n">
        <v>73724</v>
      </c>
      <c r="D475" s="109" t="n">
        <v>92821</v>
      </c>
      <c r="E475" s="110" t="s">
        <v>66</v>
      </c>
      <c r="F475" s="279" t="n">
        <v>76</v>
      </c>
      <c r="G475" s="279"/>
      <c r="H475" s="273"/>
      <c r="I475" s="230" t="n">
        <f aca="false">TRUNC((H475*F475),2)</f>
        <v>0</v>
      </c>
      <c r="J475" s="17"/>
      <c r="K475" s="104"/>
    </row>
    <row r="476" customFormat="false" ht="38.25" hidden="false" customHeight="false" outlineLevel="0" collapsed="false">
      <c r="A476" s="245" t="s">
        <v>316</v>
      </c>
      <c r="B476" s="116" t="s">
        <v>506</v>
      </c>
      <c r="C476" s="98" t="n">
        <v>73722</v>
      </c>
      <c r="D476" s="109" t="n">
        <v>92824</v>
      </c>
      <c r="E476" s="110" t="s">
        <v>66</v>
      </c>
      <c r="F476" s="279" t="n">
        <v>158</v>
      </c>
      <c r="G476" s="279"/>
      <c r="H476" s="273"/>
      <c r="I476" s="230" t="n">
        <f aca="false">TRUNC((H476*F476),2)</f>
        <v>0</v>
      </c>
      <c r="J476" s="17"/>
      <c r="K476" s="104"/>
    </row>
    <row r="477" customFormat="false" ht="38.25" hidden="false" customHeight="false" outlineLevel="0" collapsed="false">
      <c r="A477" s="245" t="s">
        <v>318</v>
      </c>
      <c r="B477" s="116" t="s">
        <v>317</v>
      </c>
      <c r="C477" s="98" t="n">
        <v>73722</v>
      </c>
      <c r="D477" s="109" t="n">
        <v>92826</v>
      </c>
      <c r="E477" s="110" t="s">
        <v>66</v>
      </c>
      <c r="F477" s="279" t="n">
        <v>113</v>
      </c>
      <c r="G477" s="194"/>
      <c r="H477" s="273"/>
      <c r="I477" s="230" t="n">
        <f aca="false">TRUNC((H477*F477),2)</f>
        <v>0</v>
      </c>
      <c r="J477" s="17"/>
      <c r="K477" s="104"/>
    </row>
    <row r="478" customFormat="false" ht="12.75" hidden="false" customHeight="false" outlineLevel="0" collapsed="false">
      <c r="A478" s="245" t="s">
        <v>320</v>
      </c>
      <c r="B478" s="116" t="s">
        <v>574</v>
      </c>
      <c r="C478" s="98" t="s">
        <v>510</v>
      </c>
      <c r="D478" s="109" t="s">
        <v>322</v>
      </c>
      <c r="E478" s="110" t="s">
        <v>66</v>
      </c>
      <c r="F478" s="279" t="n">
        <v>76</v>
      </c>
      <c r="G478" s="112"/>
      <c r="H478" s="273"/>
      <c r="I478" s="230" t="n">
        <f aca="false">TRUNC((H478*F478),2)</f>
        <v>0</v>
      </c>
      <c r="J478" s="17"/>
      <c r="K478" s="104"/>
    </row>
    <row r="479" customFormat="false" ht="12.75" hidden="false" customHeight="false" outlineLevel="0" collapsed="false">
      <c r="A479" s="245" t="s">
        <v>323</v>
      </c>
      <c r="B479" s="116" t="s">
        <v>513</v>
      </c>
      <c r="C479" s="98" t="s">
        <v>510</v>
      </c>
      <c r="D479" s="109" t="s">
        <v>514</v>
      </c>
      <c r="E479" s="110" t="s">
        <v>66</v>
      </c>
      <c r="F479" s="279" t="n">
        <v>145</v>
      </c>
      <c r="G479" s="279"/>
      <c r="H479" s="273"/>
      <c r="I479" s="230" t="n">
        <f aca="false">TRUNC((H479*F479),2)</f>
        <v>0</v>
      </c>
      <c r="J479" s="17"/>
      <c r="K479" s="104"/>
    </row>
    <row r="480" customFormat="false" ht="12.75" hidden="false" customHeight="false" outlineLevel="0" collapsed="false">
      <c r="A480" s="245" t="s">
        <v>326</v>
      </c>
      <c r="B480" s="116" t="s">
        <v>516</v>
      </c>
      <c r="C480" s="98" t="s">
        <v>517</v>
      </c>
      <c r="D480" s="109" t="s">
        <v>517</v>
      </c>
      <c r="E480" s="110" t="s">
        <v>66</v>
      </c>
      <c r="F480" s="279" t="n">
        <v>13</v>
      </c>
      <c r="G480" s="279"/>
      <c r="H480" s="273"/>
      <c r="I480" s="230" t="n">
        <f aca="false">TRUNC((H480*F480),2)</f>
        <v>0</v>
      </c>
      <c r="J480" s="17"/>
      <c r="K480" s="104"/>
    </row>
    <row r="481" customFormat="false" ht="12.75" hidden="false" customHeight="false" outlineLevel="0" collapsed="false">
      <c r="A481" s="245" t="s">
        <v>575</v>
      </c>
      <c r="B481" s="116" t="s">
        <v>324</v>
      </c>
      <c r="C481" s="98" t="s">
        <v>325</v>
      </c>
      <c r="D481" s="109" t="s">
        <v>325</v>
      </c>
      <c r="E481" s="110" t="s">
        <v>66</v>
      </c>
      <c r="F481" s="279" t="n">
        <v>113</v>
      </c>
      <c r="G481" s="194"/>
      <c r="H481" s="273"/>
      <c r="I481" s="230" t="n">
        <f aca="false">TRUNC((H481*F481),2)</f>
        <v>0</v>
      </c>
      <c r="J481" s="17"/>
      <c r="K481" s="104"/>
    </row>
    <row r="482" customFormat="false" ht="12.75" hidden="false" customHeight="false" outlineLevel="0" collapsed="false">
      <c r="A482" s="180" t="s">
        <v>329</v>
      </c>
      <c r="B482" s="181" t="s">
        <v>349</v>
      </c>
      <c r="C482" s="116"/>
      <c r="D482" s="109"/>
      <c r="E482" s="110"/>
      <c r="F482" s="279" t="n">
        <v>0</v>
      </c>
      <c r="G482" s="268"/>
      <c r="H482" s="273"/>
      <c r="I482" s="230"/>
      <c r="J482" s="17"/>
      <c r="K482" s="104"/>
    </row>
    <row r="483" customFormat="false" ht="12.75" hidden="false" customHeight="false" outlineLevel="0" collapsed="false">
      <c r="A483" s="245" t="s">
        <v>331</v>
      </c>
      <c r="B483" s="116" t="s">
        <v>576</v>
      </c>
      <c r="C483" s="116"/>
      <c r="D483" s="109" t="n">
        <v>85375</v>
      </c>
      <c r="E483" s="110" t="s">
        <v>44</v>
      </c>
      <c r="F483" s="279" t="n">
        <v>46.2</v>
      </c>
      <c r="G483" s="268"/>
      <c r="H483" s="273"/>
      <c r="I483" s="230" t="n">
        <f aca="false">TRUNC((H483*F483),2)</f>
        <v>0</v>
      </c>
      <c r="J483" s="17"/>
      <c r="K483" s="104"/>
    </row>
    <row r="484" customFormat="false" ht="25.5" hidden="false" customHeight="false" outlineLevel="0" collapsed="false">
      <c r="A484" s="245" t="s">
        <v>333</v>
      </c>
      <c r="B484" s="116" t="s">
        <v>577</v>
      </c>
      <c r="C484" s="152"/>
      <c r="D484" s="173" t="n">
        <v>83694</v>
      </c>
      <c r="E484" s="110" t="s">
        <v>44</v>
      </c>
      <c r="F484" s="279" t="n">
        <v>46.2</v>
      </c>
      <c r="G484" s="268"/>
      <c r="H484" s="273"/>
      <c r="I484" s="230" t="n">
        <f aca="false">TRUNC((H484*F484),2)</f>
        <v>0</v>
      </c>
      <c r="J484" s="17"/>
      <c r="K484" s="104"/>
    </row>
    <row r="485" customFormat="false" ht="12.75" hidden="false" customHeight="false" outlineLevel="0" collapsed="false">
      <c r="A485" s="245" t="s">
        <v>335</v>
      </c>
      <c r="B485" s="116" t="s">
        <v>171</v>
      </c>
      <c r="C485" s="152"/>
      <c r="D485" s="173" t="n">
        <v>73710</v>
      </c>
      <c r="E485" s="110" t="s">
        <v>123</v>
      </c>
      <c r="F485" s="279" t="n">
        <v>9.24</v>
      </c>
      <c r="G485" s="268"/>
      <c r="H485" s="273"/>
      <c r="I485" s="230" t="n">
        <f aca="false">TRUNC((H485*F485),2)</f>
        <v>0</v>
      </c>
      <c r="J485" s="17"/>
      <c r="K485" s="104"/>
    </row>
    <row r="486" customFormat="false" ht="25.5" hidden="false" customHeight="false" outlineLevel="0" collapsed="false">
      <c r="A486" s="245" t="s">
        <v>338</v>
      </c>
      <c r="B486" s="116" t="s">
        <v>557</v>
      </c>
      <c r="C486" s="152"/>
      <c r="D486" s="98" t="n">
        <v>72887</v>
      </c>
      <c r="E486" s="99" t="s">
        <v>119</v>
      </c>
      <c r="F486" s="157" t="n">
        <v>255.72</v>
      </c>
      <c r="G486" s="157"/>
      <c r="H486" s="115"/>
      <c r="I486" s="157" t="n">
        <f aca="false">TRUNC((H486*F486),2)</f>
        <v>0</v>
      </c>
      <c r="J486" s="17"/>
      <c r="K486" s="104"/>
    </row>
    <row r="487" customFormat="false" ht="38.25" hidden="false" customHeight="false" outlineLevel="0" collapsed="false">
      <c r="A487" s="245" t="s">
        <v>340</v>
      </c>
      <c r="B487" s="116" t="s">
        <v>200</v>
      </c>
      <c r="C487" s="152"/>
      <c r="D487" s="98" t="s">
        <v>122</v>
      </c>
      <c r="E487" s="99" t="s">
        <v>123</v>
      </c>
      <c r="F487" s="161" t="n">
        <v>11.37</v>
      </c>
      <c r="G487" s="101"/>
      <c r="H487" s="115"/>
      <c r="I487" s="157" t="n">
        <f aca="false">TRUNC((H487*F487),2)</f>
        <v>0</v>
      </c>
      <c r="J487" s="17"/>
      <c r="K487" s="104"/>
    </row>
    <row r="488" customFormat="false" ht="12.75" hidden="false" customHeight="false" outlineLevel="0" collapsed="false">
      <c r="A488" s="240" t="s">
        <v>348</v>
      </c>
      <c r="B488" s="181" t="s">
        <v>330</v>
      </c>
      <c r="C488" s="98"/>
      <c r="D488" s="109"/>
      <c r="E488" s="110" t="n">
        <v>0</v>
      </c>
      <c r="F488" s="279" t="n">
        <v>0</v>
      </c>
      <c r="G488" s="294"/>
      <c r="H488" s="273"/>
      <c r="I488" s="230"/>
      <c r="J488" s="17"/>
      <c r="K488" s="104"/>
    </row>
    <row r="489" customFormat="false" ht="12.75" hidden="false" customHeight="false" outlineLevel="0" collapsed="false">
      <c r="A489" s="245" t="s">
        <v>350</v>
      </c>
      <c r="B489" s="116" t="s">
        <v>578</v>
      </c>
      <c r="C489" s="98" t="n">
        <v>83709</v>
      </c>
      <c r="D489" s="109" t="n">
        <v>83709</v>
      </c>
      <c r="E489" s="110" t="s">
        <v>28</v>
      </c>
      <c r="F489" s="194" t="n">
        <v>6</v>
      </c>
      <c r="G489" s="294"/>
      <c r="H489" s="273"/>
      <c r="I489" s="230" t="n">
        <f aca="false">TRUNC((H489*F489),2)</f>
        <v>0</v>
      </c>
      <c r="J489" s="17"/>
      <c r="K489" s="104"/>
    </row>
    <row r="490" customFormat="false" ht="12.75" hidden="false" customHeight="false" outlineLevel="0" collapsed="false">
      <c r="A490" s="245"/>
      <c r="B490" s="116" t="s">
        <v>579</v>
      </c>
      <c r="C490" s="98" t="n">
        <v>83709</v>
      </c>
      <c r="D490" s="109" t="n">
        <v>83710</v>
      </c>
      <c r="E490" s="110" t="s">
        <v>28</v>
      </c>
      <c r="F490" s="194" t="n">
        <v>5</v>
      </c>
      <c r="G490" s="294"/>
      <c r="H490" s="273"/>
      <c r="I490" s="230" t="n">
        <f aca="false">TRUNC((H490*F490),2)</f>
        <v>0</v>
      </c>
      <c r="J490" s="17"/>
      <c r="K490" s="104"/>
    </row>
    <row r="491" customFormat="false" ht="25.5" hidden="false" customHeight="false" outlineLevel="0" collapsed="false">
      <c r="A491" s="245" t="s">
        <v>351</v>
      </c>
      <c r="B491" s="116" t="s">
        <v>341</v>
      </c>
      <c r="C491" s="98" t="s">
        <v>342</v>
      </c>
      <c r="D491" s="109" t="s">
        <v>342</v>
      </c>
      <c r="E491" s="110" t="s">
        <v>123</v>
      </c>
      <c r="F491" s="194" t="n">
        <v>0.32</v>
      </c>
      <c r="G491" s="294"/>
      <c r="H491" s="273"/>
      <c r="I491" s="230" t="n">
        <f aca="false">TRUNC((H491*F491),2)</f>
        <v>0</v>
      </c>
      <c r="J491" s="17"/>
      <c r="K491" s="104"/>
    </row>
    <row r="492" customFormat="false" ht="25.5" hidden="false" customHeight="false" outlineLevel="0" collapsed="false">
      <c r="A492" s="245" t="s">
        <v>353</v>
      </c>
      <c r="B492" s="191" t="s">
        <v>344</v>
      </c>
      <c r="C492" s="171" t="n">
        <v>83659</v>
      </c>
      <c r="D492" s="173" t="n">
        <v>83659</v>
      </c>
      <c r="E492" s="110" t="s">
        <v>28</v>
      </c>
      <c r="F492" s="194" t="n">
        <v>8</v>
      </c>
      <c r="G492" s="294"/>
      <c r="H492" s="273"/>
      <c r="I492" s="230" t="n">
        <f aca="false">TRUNC((H492*F492),2)</f>
        <v>0</v>
      </c>
      <c r="J492" s="17"/>
      <c r="K492" s="104"/>
    </row>
    <row r="493" customFormat="false" ht="12.75" hidden="false" customHeight="false" outlineLevel="0" collapsed="false">
      <c r="A493" s="133" t="s">
        <v>367</v>
      </c>
      <c r="B493" s="133"/>
      <c r="C493" s="133"/>
      <c r="D493" s="133"/>
      <c r="E493" s="133"/>
      <c r="F493" s="133"/>
      <c r="G493" s="133"/>
      <c r="H493" s="133"/>
      <c r="I493" s="270" t="n">
        <f aca="false">SUM(I443:I492)</f>
        <v>0</v>
      </c>
      <c r="J493" s="17"/>
      <c r="K493" s="104"/>
    </row>
    <row r="494" customFormat="false" ht="12.75" hidden="false" customHeight="false" outlineLevel="0" collapsed="false">
      <c r="A494" s="195" t="s">
        <v>580</v>
      </c>
      <c r="B494" s="196" t="s">
        <v>524</v>
      </c>
      <c r="C494" s="197"/>
      <c r="D494" s="198"/>
      <c r="E494" s="199"/>
      <c r="F494" s="248"/>
      <c r="G494" s="297"/>
      <c r="H494" s="297"/>
      <c r="I494" s="228"/>
      <c r="J494" s="17"/>
      <c r="K494" s="104"/>
    </row>
    <row r="495" customFormat="false" ht="12.75" hidden="false" customHeight="false" outlineLevel="0" collapsed="false">
      <c r="A495" s="240" t="s">
        <v>370</v>
      </c>
      <c r="B495" s="181" t="s">
        <v>371</v>
      </c>
      <c r="C495" s="187"/>
      <c r="D495" s="98"/>
      <c r="E495" s="99"/>
      <c r="F495" s="131"/>
      <c r="G495" s="273"/>
      <c r="H495" s="273"/>
      <c r="I495" s="230"/>
      <c r="J495" s="17"/>
      <c r="K495" s="104"/>
    </row>
    <row r="496" customFormat="false" ht="25.5" hidden="false" customHeight="false" outlineLevel="0" collapsed="false">
      <c r="A496" s="245" t="s">
        <v>372</v>
      </c>
      <c r="B496" s="116" t="s">
        <v>373</v>
      </c>
      <c r="C496" s="187"/>
      <c r="D496" s="173" t="n">
        <v>85323</v>
      </c>
      <c r="E496" s="292" t="s">
        <v>66</v>
      </c>
      <c r="F496" s="112" t="n">
        <v>26</v>
      </c>
      <c r="G496" s="268"/>
      <c r="H496" s="273"/>
      <c r="I496" s="230" t="n">
        <f aca="false">TRUNC((H496*F496),2)</f>
        <v>0</v>
      </c>
      <c r="J496" s="17"/>
      <c r="K496" s="104"/>
    </row>
    <row r="497" customFormat="false" ht="12.75" hidden="false" customHeight="false" outlineLevel="0" collapsed="false">
      <c r="A497" s="240" t="s">
        <v>374</v>
      </c>
      <c r="B497" s="181" t="s">
        <v>375</v>
      </c>
      <c r="C497" s="116"/>
      <c r="D497" s="109"/>
      <c r="E497" s="110"/>
      <c r="F497" s="279" t="n">
        <v>0</v>
      </c>
      <c r="G497" s="268"/>
      <c r="H497" s="273"/>
      <c r="I497" s="230"/>
      <c r="J497" s="17"/>
      <c r="K497" s="104"/>
    </row>
    <row r="498" customFormat="false" ht="12.75" hidden="false" customHeight="false" outlineLevel="0" collapsed="false">
      <c r="A498" s="245" t="s">
        <v>376</v>
      </c>
      <c r="B498" s="116" t="s">
        <v>377</v>
      </c>
      <c r="C498" s="152" t="s">
        <v>22</v>
      </c>
      <c r="D498" s="173" t="s">
        <v>378</v>
      </c>
      <c r="E498" s="110" t="s">
        <v>123</v>
      </c>
      <c r="F498" s="112" t="n">
        <v>29.25</v>
      </c>
      <c r="G498" s="268"/>
      <c r="H498" s="273"/>
      <c r="I498" s="230" t="n">
        <f aca="false">TRUNC((H498*F498),2)</f>
        <v>0</v>
      </c>
      <c r="J498" s="17"/>
      <c r="K498" s="104"/>
    </row>
    <row r="499" customFormat="false" ht="12.75" hidden="false" customHeight="false" outlineLevel="0" collapsed="false">
      <c r="A499" s="245" t="s">
        <v>581</v>
      </c>
      <c r="B499" s="116" t="s">
        <v>380</v>
      </c>
      <c r="C499" s="152"/>
      <c r="D499" s="173" t="s">
        <v>381</v>
      </c>
      <c r="E499" s="110" t="s">
        <v>123</v>
      </c>
      <c r="F499" s="279" t="n">
        <v>28.79</v>
      </c>
      <c r="G499" s="268"/>
      <c r="H499" s="273"/>
      <c r="I499" s="230" t="n">
        <f aca="false">TRUNC((H499*F499),2)</f>
        <v>0</v>
      </c>
      <c r="J499" s="17"/>
      <c r="K499" s="104"/>
    </row>
    <row r="500" customFormat="false" ht="12.75" hidden="false" customHeight="false" outlineLevel="0" collapsed="false">
      <c r="A500" s="240" t="s">
        <v>382</v>
      </c>
      <c r="B500" s="181" t="s">
        <v>383</v>
      </c>
      <c r="C500" s="116"/>
      <c r="D500" s="109"/>
      <c r="E500" s="110"/>
      <c r="F500" s="279" t="n">
        <v>0</v>
      </c>
      <c r="G500" s="268"/>
      <c r="H500" s="273"/>
      <c r="I500" s="230"/>
      <c r="J500" s="17"/>
      <c r="K500" s="104"/>
    </row>
    <row r="501" customFormat="false" ht="12.75" hidden="false" customHeight="false" outlineLevel="0" collapsed="false">
      <c r="A501" s="245" t="s">
        <v>384</v>
      </c>
      <c r="B501" s="116" t="s">
        <v>385</v>
      </c>
      <c r="C501" s="152"/>
      <c r="D501" s="173" t="s">
        <v>386</v>
      </c>
      <c r="E501" s="292" t="s">
        <v>66</v>
      </c>
      <c r="F501" s="112" t="n">
        <v>26</v>
      </c>
      <c r="G501" s="268"/>
      <c r="H501" s="273"/>
      <c r="I501" s="230" t="n">
        <f aca="false">TRUNC((H501*F501),2)</f>
        <v>0</v>
      </c>
      <c r="J501" s="17"/>
      <c r="K501" s="104"/>
    </row>
    <row r="502" customFormat="false" ht="12.75" hidden="false" customHeight="false" outlineLevel="0" collapsed="false">
      <c r="A502" s="245" t="s">
        <v>387</v>
      </c>
      <c r="B502" s="116" t="s">
        <v>388</v>
      </c>
      <c r="C502" s="152"/>
      <c r="D502" s="173" t="n">
        <v>90734</v>
      </c>
      <c r="E502" s="292" t="s">
        <v>66</v>
      </c>
      <c r="F502" s="112" t="n">
        <v>26</v>
      </c>
      <c r="G502" s="268"/>
      <c r="H502" s="273"/>
      <c r="I502" s="230" t="n">
        <f aca="false">TRUNC((H502*F502),2)</f>
        <v>0</v>
      </c>
      <c r="J502" s="17"/>
      <c r="K502" s="104"/>
    </row>
    <row r="503" customFormat="false" ht="12.75" hidden="false" customHeight="false" outlineLevel="0" collapsed="false">
      <c r="A503" s="240" t="s">
        <v>389</v>
      </c>
      <c r="B503" s="181" t="s">
        <v>390</v>
      </c>
      <c r="C503" s="152"/>
      <c r="D503" s="173"/>
      <c r="E503" s="110"/>
      <c r="F503" s="279" t="n">
        <v>0</v>
      </c>
      <c r="G503" s="268"/>
      <c r="H503" s="273"/>
      <c r="I503" s="230"/>
      <c r="J503" s="17"/>
      <c r="K503" s="104"/>
    </row>
    <row r="504" customFormat="false" ht="25.5" hidden="false" customHeight="false" outlineLevel="0" collapsed="false">
      <c r="A504" s="245" t="s">
        <v>391</v>
      </c>
      <c r="B504" s="116" t="s">
        <v>392</v>
      </c>
      <c r="C504" s="152"/>
      <c r="D504" s="173" t="s">
        <v>393</v>
      </c>
      <c r="E504" s="110" t="s">
        <v>28</v>
      </c>
      <c r="F504" s="279" t="n">
        <v>1</v>
      </c>
      <c r="G504" s="268"/>
      <c r="H504" s="273"/>
      <c r="I504" s="230" t="n">
        <f aca="false">TRUNC((H504*F504),2)</f>
        <v>0</v>
      </c>
      <c r="J504" s="17"/>
      <c r="K504" s="104"/>
    </row>
    <row r="505" customFormat="false" ht="12.75" hidden="false" customHeight="false" outlineLevel="0" collapsed="false">
      <c r="A505" s="133" t="s">
        <v>397</v>
      </c>
      <c r="B505" s="133"/>
      <c r="C505" s="133"/>
      <c r="D505" s="133"/>
      <c r="E505" s="133"/>
      <c r="F505" s="133"/>
      <c r="G505" s="133"/>
      <c r="H505" s="133"/>
      <c r="I505" s="270" t="n">
        <f aca="false">SUM(I495:I504)</f>
        <v>0</v>
      </c>
      <c r="J505" s="17"/>
      <c r="K505" s="104"/>
    </row>
    <row r="506" customFormat="false" ht="12.75" hidden="false" customHeight="false" outlineLevel="0" collapsed="false">
      <c r="A506" s="195" t="s">
        <v>582</v>
      </c>
      <c r="B506" s="196" t="s">
        <v>405</v>
      </c>
      <c r="C506" s="235"/>
      <c r="D506" s="85"/>
      <c r="E506" s="253"/>
      <c r="F506" s="298"/>
      <c r="G506" s="299"/>
      <c r="H506" s="299"/>
      <c r="I506" s="250"/>
      <c r="J506" s="17"/>
      <c r="K506" s="104"/>
    </row>
    <row r="507" customFormat="false" ht="12.75" hidden="false" customHeight="false" outlineLevel="0" collapsed="false">
      <c r="A507" s="240" t="s">
        <v>400</v>
      </c>
      <c r="B507" s="181" t="s">
        <v>407</v>
      </c>
      <c r="C507" s="116"/>
      <c r="D507" s="171"/>
      <c r="E507" s="99"/>
      <c r="F507" s="131"/>
      <c r="G507" s="273"/>
      <c r="H507" s="273"/>
      <c r="I507" s="230"/>
      <c r="J507" s="17"/>
      <c r="K507" s="104"/>
    </row>
    <row r="508" customFormat="false" ht="12.75" hidden="false" customHeight="false" outlineLevel="0" collapsed="false">
      <c r="A508" s="245" t="s">
        <v>583</v>
      </c>
      <c r="B508" s="116" t="s">
        <v>409</v>
      </c>
      <c r="C508" s="212" t="s">
        <v>87</v>
      </c>
      <c r="D508" s="173" t="s">
        <v>410</v>
      </c>
      <c r="E508" s="110" t="s">
        <v>44</v>
      </c>
      <c r="F508" s="279" t="n">
        <v>48</v>
      </c>
      <c r="G508" s="268"/>
      <c r="H508" s="273"/>
      <c r="I508" s="230" t="n">
        <f aca="false">TRUNC((H508*F508),2)</f>
        <v>0</v>
      </c>
      <c r="J508" s="17"/>
      <c r="K508" s="104"/>
    </row>
    <row r="509" customFormat="false" ht="12.75" hidden="false" customHeight="false" outlineLevel="0" collapsed="false">
      <c r="A509" s="245" t="s">
        <v>584</v>
      </c>
      <c r="B509" s="116" t="s">
        <v>585</v>
      </c>
      <c r="C509" s="212" t="s">
        <v>87</v>
      </c>
      <c r="D509" s="173" t="s">
        <v>410</v>
      </c>
      <c r="E509" s="110" t="s">
        <v>44</v>
      </c>
      <c r="F509" s="112" t="n">
        <v>15.2</v>
      </c>
      <c r="G509" s="268"/>
      <c r="H509" s="273"/>
      <c r="I509" s="230" t="n">
        <f aca="false">TRUNC((H509*F509),2)</f>
        <v>0</v>
      </c>
      <c r="J509" s="17"/>
      <c r="K509" s="104"/>
    </row>
    <row r="510" customFormat="false" ht="12.75" hidden="false" customHeight="false" outlineLevel="0" collapsed="false">
      <c r="A510" s="245" t="s">
        <v>586</v>
      </c>
      <c r="B510" s="116" t="s">
        <v>414</v>
      </c>
      <c r="C510" s="212" t="s">
        <v>87</v>
      </c>
      <c r="D510" s="173" t="s">
        <v>410</v>
      </c>
      <c r="E510" s="110" t="s">
        <v>44</v>
      </c>
      <c r="F510" s="112" t="n">
        <v>18.4</v>
      </c>
      <c r="G510" s="268"/>
      <c r="H510" s="273"/>
      <c r="I510" s="230" t="n">
        <f aca="false">TRUNC((H510*F510),2)</f>
        <v>0</v>
      </c>
      <c r="J510" s="17"/>
      <c r="K510" s="104"/>
    </row>
    <row r="511" customFormat="false" ht="12.75" hidden="false" customHeight="false" outlineLevel="0" collapsed="false">
      <c r="A511" s="245" t="s">
        <v>587</v>
      </c>
      <c r="B511" s="116" t="s">
        <v>588</v>
      </c>
      <c r="C511" s="212" t="s">
        <v>87</v>
      </c>
      <c r="D511" s="173" t="s">
        <v>410</v>
      </c>
      <c r="E511" s="110" t="s">
        <v>44</v>
      </c>
      <c r="F511" s="112" t="n">
        <v>174.84</v>
      </c>
      <c r="G511" s="268"/>
      <c r="H511" s="273"/>
      <c r="I511" s="230" t="n">
        <f aca="false">TRUNC((H511*F511),2)</f>
        <v>0</v>
      </c>
      <c r="J511" s="17"/>
      <c r="K511" s="104"/>
    </row>
    <row r="512" customFormat="false" ht="12.75" hidden="false" customHeight="false" outlineLevel="0" collapsed="false">
      <c r="A512" s="245" t="s">
        <v>589</v>
      </c>
      <c r="B512" s="116" t="s">
        <v>530</v>
      </c>
      <c r="C512" s="212" t="s">
        <v>87</v>
      </c>
      <c r="D512" s="173" t="s">
        <v>419</v>
      </c>
      <c r="E512" s="110" t="s">
        <v>44</v>
      </c>
      <c r="F512" s="112" t="n">
        <v>18.53</v>
      </c>
      <c r="G512" s="268"/>
      <c r="H512" s="273"/>
      <c r="I512" s="230" t="n">
        <f aca="false">TRUNC((H512*F512),2)</f>
        <v>0</v>
      </c>
      <c r="J512" s="17"/>
      <c r="K512" s="104"/>
    </row>
    <row r="513" customFormat="false" ht="12.75" hidden="false" customHeight="false" outlineLevel="0" collapsed="false">
      <c r="A513" s="245" t="s">
        <v>590</v>
      </c>
      <c r="B513" s="116" t="s">
        <v>421</v>
      </c>
      <c r="C513" s="212" t="s">
        <v>87</v>
      </c>
      <c r="D513" s="173" t="s">
        <v>422</v>
      </c>
      <c r="E513" s="110" t="s">
        <v>28</v>
      </c>
      <c r="F513" s="112" t="n">
        <v>221</v>
      </c>
      <c r="G513" s="268"/>
      <c r="H513" s="273"/>
      <c r="I513" s="230" t="n">
        <f aca="false">TRUNC((H513*F513),2)</f>
        <v>0</v>
      </c>
      <c r="J513" s="17"/>
      <c r="K513" s="104"/>
    </row>
    <row r="514" customFormat="false" ht="12.75" hidden="false" customHeight="false" outlineLevel="0" collapsed="false">
      <c r="A514" s="245" t="s">
        <v>591</v>
      </c>
      <c r="B514" s="116" t="s">
        <v>592</v>
      </c>
      <c r="C514" s="212" t="s">
        <v>87</v>
      </c>
      <c r="D514" s="173" t="s">
        <v>593</v>
      </c>
      <c r="E514" s="110" t="s">
        <v>28</v>
      </c>
      <c r="F514" s="112" t="n">
        <v>77</v>
      </c>
      <c r="G514" s="300"/>
      <c r="H514" s="273"/>
      <c r="I514" s="230" t="n">
        <f aca="false">TRUNC((H514*F514),2)</f>
        <v>0</v>
      </c>
      <c r="J514" s="17"/>
      <c r="K514" s="104"/>
    </row>
    <row r="515" customFormat="false" ht="12.75" hidden="false" customHeight="false" outlineLevel="0" collapsed="false">
      <c r="A515" s="240" t="s">
        <v>594</v>
      </c>
      <c r="B515" s="181" t="s">
        <v>424</v>
      </c>
      <c r="C515" s="301"/>
      <c r="D515" s="110"/>
      <c r="E515" s="110"/>
      <c r="F515" s="279" t="n">
        <v>0</v>
      </c>
      <c r="G515" s="268"/>
      <c r="H515" s="273"/>
      <c r="I515" s="230"/>
      <c r="J515" s="17"/>
      <c r="K515" s="104"/>
    </row>
    <row r="516" customFormat="false" ht="12.75" hidden="false" customHeight="false" outlineLevel="0" collapsed="false">
      <c r="A516" s="245" t="s">
        <v>595</v>
      </c>
      <c r="B516" s="116" t="s">
        <v>596</v>
      </c>
      <c r="C516" s="212" t="s">
        <v>87</v>
      </c>
      <c r="D516" s="110" t="s">
        <v>427</v>
      </c>
      <c r="E516" s="110" t="s">
        <v>44</v>
      </c>
      <c r="F516" s="112" t="n">
        <v>0.3</v>
      </c>
      <c r="G516" s="268"/>
      <c r="H516" s="273"/>
      <c r="I516" s="230" t="n">
        <f aca="false">TRUNC((H516*F516),2)</f>
        <v>0</v>
      </c>
      <c r="J516" s="17"/>
      <c r="K516" s="104"/>
    </row>
    <row r="517" customFormat="false" ht="25.5" hidden="false" customHeight="false" outlineLevel="0" collapsed="false">
      <c r="A517" s="245" t="s">
        <v>597</v>
      </c>
      <c r="B517" s="116" t="s">
        <v>429</v>
      </c>
      <c r="C517" s="212" t="s">
        <v>87</v>
      </c>
      <c r="D517" s="110" t="s">
        <v>427</v>
      </c>
      <c r="E517" s="110" t="s">
        <v>44</v>
      </c>
      <c r="F517" s="112" t="n">
        <v>1.96</v>
      </c>
      <c r="G517" s="268"/>
      <c r="H517" s="273"/>
      <c r="I517" s="230" t="n">
        <f aca="false">TRUNC((H517*F517),2)</f>
        <v>0</v>
      </c>
      <c r="J517" s="17"/>
      <c r="K517" s="104"/>
    </row>
    <row r="518" customFormat="false" ht="25.5" hidden="false" customHeight="false" outlineLevel="0" collapsed="false">
      <c r="A518" s="245" t="s">
        <v>598</v>
      </c>
      <c r="B518" s="116" t="s">
        <v>599</v>
      </c>
      <c r="C518" s="212" t="s">
        <v>87</v>
      </c>
      <c r="D518" s="110" t="s">
        <v>427</v>
      </c>
      <c r="E518" s="110" t="s">
        <v>44</v>
      </c>
      <c r="F518" s="112" t="n">
        <v>2.8</v>
      </c>
      <c r="G518" s="268"/>
      <c r="H518" s="273"/>
      <c r="I518" s="230" t="n">
        <f aca="false">TRUNC((H518*F518),2)</f>
        <v>0</v>
      </c>
      <c r="J518" s="17"/>
      <c r="K518" s="104"/>
    </row>
    <row r="519" customFormat="false" ht="12.75" hidden="false" customHeight="false" outlineLevel="0" collapsed="false">
      <c r="A519" s="133" t="s">
        <v>434</v>
      </c>
      <c r="B519" s="133"/>
      <c r="C519" s="133"/>
      <c r="D519" s="133"/>
      <c r="E519" s="133"/>
      <c r="F519" s="133"/>
      <c r="G519" s="133"/>
      <c r="H519" s="133"/>
      <c r="I519" s="270" t="n">
        <f aca="false">SUM(I507:I518)</f>
        <v>0</v>
      </c>
      <c r="J519" s="17"/>
      <c r="K519" s="104"/>
    </row>
    <row r="520" customFormat="false" ht="12.75" hidden="false" customHeight="false" outlineLevel="0" collapsed="false">
      <c r="A520" s="195" t="s">
        <v>600</v>
      </c>
      <c r="B520" s="126" t="s">
        <v>436</v>
      </c>
      <c r="C520" s="195"/>
      <c r="D520" s="195"/>
      <c r="E520" s="195"/>
      <c r="F520" s="302"/>
      <c r="G520" s="303"/>
      <c r="H520" s="303"/>
      <c r="I520" s="304"/>
      <c r="J520" s="17"/>
      <c r="K520" s="104"/>
    </row>
    <row r="521" customFormat="false" ht="12.75" hidden="false" customHeight="false" outlineLevel="0" collapsed="false">
      <c r="A521" s="152" t="s">
        <v>406</v>
      </c>
      <c r="B521" s="262" t="s">
        <v>438</v>
      </c>
      <c r="C521" s="264" t="s">
        <v>439</v>
      </c>
      <c r="D521" s="260" t="s">
        <v>439</v>
      </c>
      <c r="E521" s="260" t="s">
        <v>44</v>
      </c>
      <c r="F521" s="305" t="n">
        <v>3824.63</v>
      </c>
      <c r="G521" s="306"/>
      <c r="H521" s="273"/>
      <c r="I521" s="230" t="n">
        <f aca="false">TRUNC((H521*F521),2)</f>
        <v>0</v>
      </c>
      <c r="J521" s="17"/>
      <c r="K521" s="104"/>
    </row>
    <row r="522" customFormat="false" ht="13.5" hidden="false" customHeight="false" outlineLevel="0" collapsed="false">
      <c r="A522" s="152" t="s">
        <v>423</v>
      </c>
      <c r="B522" s="262" t="s">
        <v>441</v>
      </c>
      <c r="C522" s="263" t="s">
        <v>442</v>
      </c>
      <c r="D522" s="260" t="s">
        <v>442</v>
      </c>
      <c r="E522" s="307" t="s">
        <v>123</v>
      </c>
      <c r="F522" s="305" t="n">
        <v>140.8</v>
      </c>
      <c r="G522" s="306"/>
      <c r="H522" s="273"/>
      <c r="I522" s="230" t="n">
        <f aca="false">TRUNC((H522*F522),2)</f>
        <v>0</v>
      </c>
      <c r="J522" s="17"/>
      <c r="K522" s="104"/>
    </row>
    <row r="523" customFormat="false" ht="12.75" hidden="false" customHeight="false" outlineLevel="0" collapsed="false">
      <c r="A523" s="152" t="s">
        <v>601</v>
      </c>
      <c r="B523" s="262" t="s">
        <v>444</v>
      </c>
      <c r="C523" s="264" t="s">
        <v>445</v>
      </c>
      <c r="D523" s="260" t="s">
        <v>445</v>
      </c>
      <c r="E523" s="260" t="s">
        <v>123</v>
      </c>
      <c r="F523" s="305" t="n">
        <v>445.19</v>
      </c>
      <c r="G523" s="306"/>
      <c r="H523" s="273"/>
      <c r="I523" s="230" t="n">
        <f aca="false">TRUNC((H523*F523),2)</f>
        <v>0</v>
      </c>
      <c r="J523" s="17"/>
      <c r="K523" s="104"/>
    </row>
    <row r="524" customFormat="false" ht="12.75" hidden="false" customHeight="false" outlineLevel="0" collapsed="false">
      <c r="A524" s="152" t="s">
        <v>602</v>
      </c>
      <c r="B524" s="262" t="s">
        <v>447</v>
      </c>
      <c r="C524" s="264"/>
      <c r="D524" s="260" t="s">
        <v>448</v>
      </c>
      <c r="E524" s="260" t="s">
        <v>123</v>
      </c>
      <c r="F524" s="305" t="n">
        <v>340.04</v>
      </c>
      <c r="G524" s="306"/>
      <c r="H524" s="273"/>
      <c r="I524" s="230" t="n">
        <f aca="false">TRUNC((H524*F524),2)</f>
        <v>0</v>
      </c>
      <c r="J524" s="17"/>
      <c r="K524" s="104"/>
    </row>
    <row r="525" customFormat="false" ht="12.75" hidden="false" customHeight="false" outlineLevel="0" collapsed="false">
      <c r="A525" s="152" t="s">
        <v>603</v>
      </c>
      <c r="B525" s="262" t="s">
        <v>453</v>
      </c>
      <c r="C525" s="264" t="s">
        <v>454</v>
      </c>
      <c r="D525" s="260" t="s">
        <v>454</v>
      </c>
      <c r="E525" s="260" t="s">
        <v>183</v>
      </c>
      <c r="F525" s="305" t="n">
        <v>302.83</v>
      </c>
      <c r="G525" s="306"/>
      <c r="H525" s="273"/>
      <c r="I525" s="230" t="n">
        <f aca="false">TRUNC((H525*F525),2)</f>
        <v>0</v>
      </c>
      <c r="J525" s="17"/>
      <c r="K525" s="104"/>
    </row>
    <row r="526" customFormat="false" ht="12.75" hidden="false" customHeight="false" outlineLevel="0" collapsed="false">
      <c r="A526" s="152" t="s">
        <v>604</v>
      </c>
      <c r="B526" s="262" t="s">
        <v>456</v>
      </c>
      <c r="C526" s="264" t="s">
        <v>457</v>
      </c>
      <c r="D526" s="260" t="s">
        <v>457</v>
      </c>
      <c r="E526" s="260" t="s">
        <v>44</v>
      </c>
      <c r="F526" s="305" t="n">
        <v>2523.64</v>
      </c>
      <c r="G526" s="306"/>
      <c r="H526" s="273"/>
      <c r="I526" s="230" t="n">
        <f aca="false">TRUNC((H526*F526),2)</f>
        <v>0</v>
      </c>
      <c r="J526" s="17"/>
      <c r="K526" s="104"/>
    </row>
    <row r="527" customFormat="false" ht="13.5" hidden="false" customHeight="false" outlineLevel="0" collapsed="false">
      <c r="A527" s="152" t="s">
        <v>605</v>
      </c>
      <c r="B527" s="262" t="s">
        <v>459</v>
      </c>
      <c r="C527" s="263" t="n">
        <v>74259</v>
      </c>
      <c r="D527" s="260" t="n">
        <v>74259</v>
      </c>
      <c r="E527" s="307" t="s">
        <v>44</v>
      </c>
      <c r="F527" s="305" t="n">
        <v>2523.64</v>
      </c>
      <c r="G527" s="306"/>
      <c r="H527" s="273"/>
      <c r="I527" s="230" t="n">
        <f aca="false">TRUNC((H527*F527),2)</f>
        <v>0</v>
      </c>
      <c r="J527" s="17"/>
      <c r="K527" s="104"/>
    </row>
    <row r="528" customFormat="false" ht="12.75" hidden="false" customHeight="false" outlineLevel="0" collapsed="false">
      <c r="A528" s="133" t="s">
        <v>533</v>
      </c>
      <c r="B528" s="133"/>
      <c r="C528" s="133"/>
      <c r="D528" s="133"/>
      <c r="E528" s="133"/>
      <c r="F528" s="133"/>
      <c r="G528" s="133"/>
      <c r="H528" s="133"/>
      <c r="I528" s="270" t="n">
        <f aca="false">SUM(I521:I527)</f>
        <v>0</v>
      </c>
      <c r="J528" s="17"/>
      <c r="K528" s="104"/>
    </row>
    <row r="529" customFormat="false" ht="12.75" hidden="false" customHeight="false" outlineLevel="0" collapsed="false">
      <c r="A529" s="195" t="s">
        <v>606</v>
      </c>
      <c r="B529" s="196" t="s">
        <v>461</v>
      </c>
      <c r="C529" s="249"/>
      <c r="D529" s="219"/>
      <c r="E529" s="249"/>
      <c r="F529" s="308"/>
      <c r="G529" s="309"/>
      <c r="H529" s="309"/>
      <c r="I529" s="250"/>
      <c r="J529" s="17"/>
      <c r="K529" s="104"/>
    </row>
    <row r="530" customFormat="false" ht="12.75" hidden="false" customHeight="false" outlineLevel="0" collapsed="false">
      <c r="A530" s="245" t="s">
        <v>437</v>
      </c>
      <c r="B530" s="116" t="s">
        <v>463</v>
      </c>
      <c r="C530" s="116"/>
      <c r="D530" s="173" t="n">
        <v>9537</v>
      </c>
      <c r="E530" s="110" t="s">
        <v>44</v>
      </c>
      <c r="F530" s="112" t="s">
        <v>607</v>
      </c>
      <c r="G530" s="268"/>
      <c r="H530" s="273"/>
      <c r="I530" s="230" t="e">
        <f aca="false">TRUNC((H530*F530),2)</f>
        <v>#VALUE!</v>
      </c>
      <c r="J530" s="17"/>
      <c r="K530" s="104"/>
    </row>
    <row r="531" customFormat="false" ht="12.75" hidden="false" customHeight="false" outlineLevel="0" collapsed="false">
      <c r="A531" s="133" t="s">
        <v>464</v>
      </c>
      <c r="B531" s="133"/>
      <c r="C531" s="133"/>
      <c r="D531" s="133"/>
      <c r="E531" s="133"/>
      <c r="F531" s="133"/>
      <c r="G531" s="133"/>
      <c r="H531" s="133"/>
      <c r="I531" s="270" t="e">
        <f aca="false">SUM(I530:I530)</f>
        <v>#VALUE!</v>
      </c>
      <c r="J531" s="17"/>
      <c r="K531" s="104"/>
    </row>
    <row r="532" customFormat="false" ht="13.5" hidden="false" customHeight="false" outlineLevel="0" collapsed="false">
      <c r="A532" s="135" t="s">
        <v>608</v>
      </c>
      <c r="B532" s="135"/>
      <c r="C532" s="135"/>
      <c r="D532" s="135"/>
      <c r="E532" s="135"/>
      <c r="F532" s="135"/>
      <c r="G532" s="135"/>
      <c r="H532" s="135"/>
      <c r="I532" s="310" t="e">
        <f aca="false">I388+I399+I413+I441+I493+I505+I519+I528+I531</f>
        <v>#VALUE!</v>
      </c>
      <c r="J532" s="17"/>
      <c r="K532" s="104"/>
    </row>
    <row r="533" customFormat="false" ht="13.5" hidden="false" customHeight="false" outlineLevel="0" collapsed="false">
      <c r="A533" s="137" t="s">
        <v>609</v>
      </c>
      <c r="B533" s="137" t="s">
        <v>610</v>
      </c>
      <c r="C533" s="138"/>
      <c r="D533" s="138"/>
      <c r="E533" s="138"/>
      <c r="F533" s="139"/>
      <c r="G533" s="138"/>
      <c r="H533" s="140"/>
      <c r="I533" s="141"/>
      <c r="J533" s="17"/>
      <c r="K533" s="104"/>
    </row>
    <row r="534" customFormat="false" ht="12.75" hidden="false" customHeight="false" outlineLevel="0" collapsed="false">
      <c r="A534" s="195" t="s">
        <v>611</v>
      </c>
      <c r="B534" s="126" t="s">
        <v>80</v>
      </c>
      <c r="C534" s="227" t="s">
        <v>81</v>
      </c>
      <c r="D534" s="227"/>
      <c r="E534" s="227"/>
      <c r="F534" s="266"/>
      <c r="G534" s="267"/>
      <c r="H534" s="267"/>
      <c r="I534" s="228"/>
      <c r="J534" s="17"/>
      <c r="K534" s="104"/>
    </row>
    <row r="535" customFormat="false" ht="25.5" hidden="false" customHeight="false" outlineLevel="0" collapsed="false">
      <c r="A535" s="258" t="s">
        <v>82</v>
      </c>
      <c r="B535" s="232" t="s">
        <v>469</v>
      </c>
      <c r="C535" s="109" t="s">
        <v>22</v>
      </c>
      <c r="D535" s="109" t="s">
        <v>84</v>
      </c>
      <c r="E535" s="110" t="s">
        <v>44</v>
      </c>
      <c r="F535" s="112" t="n">
        <v>12.8</v>
      </c>
      <c r="G535" s="273"/>
      <c r="H535" s="269"/>
      <c r="I535" s="230" t="n">
        <f aca="false">TRUNC((H535*F535),2)</f>
        <v>0</v>
      </c>
      <c r="J535" s="17"/>
      <c r="K535" s="104"/>
    </row>
    <row r="536" customFormat="false" ht="12.75" hidden="false" customHeight="false" outlineLevel="0" collapsed="false">
      <c r="A536" s="258" t="s">
        <v>85</v>
      </c>
      <c r="B536" s="232" t="s">
        <v>86</v>
      </c>
      <c r="C536" s="109" t="s">
        <v>87</v>
      </c>
      <c r="D536" s="109" t="s">
        <v>88</v>
      </c>
      <c r="E536" s="110" t="s">
        <v>28</v>
      </c>
      <c r="F536" s="112" t="n">
        <v>23</v>
      </c>
      <c r="G536" s="273"/>
      <c r="H536" s="269"/>
      <c r="I536" s="230" t="n">
        <f aca="false">TRUNC((H536*F536),2)</f>
        <v>0</v>
      </c>
      <c r="J536" s="17"/>
      <c r="K536" s="104"/>
    </row>
    <row r="537" customFormat="false" ht="12.75" hidden="false" customHeight="false" outlineLevel="0" collapsed="false">
      <c r="A537" s="258" t="s">
        <v>89</v>
      </c>
      <c r="B537" s="232" t="s">
        <v>470</v>
      </c>
      <c r="C537" s="109"/>
      <c r="D537" s="109" t="s">
        <v>91</v>
      </c>
      <c r="E537" s="110" t="s">
        <v>44</v>
      </c>
      <c r="F537" s="112" t="n">
        <v>4</v>
      </c>
      <c r="G537" s="273"/>
      <c r="H537" s="269"/>
      <c r="I537" s="230" t="n">
        <f aca="false">TRUNC((H537*F537),2)</f>
        <v>0</v>
      </c>
      <c r="J537" s="17"/>
      <c r="K537" s="104"/>
    </row>
    <row r="538" customFormat="false" ht="12.75" hidden="false" customHeight="false" outlineLevel="0" collapsed="false">
      <c r="A538" s="258" t="s">
        <v>92</v>
      </c>
      <c r="B538" s="232" t="s">
        <v>539</v>
      </c>
      <c r="C538" s="109"/>
      <c r="D538" s="109" t="s">
        <v>91</v>
      </c>
      <c r="E538" s="110" t="s">
        <v>44</v>
      </c>
      <c r="F538" s="112" t="n">
        <v>1.18</v>
      </c>
      <c r="G538" s="273"/>
      <c r="H538" s="269"/>
      <c r="I538" s="230" t="n">
        <f aca="false">TRUNC((H538*F538),2)</f>
        <v>0</v>
      </c>
      <c r="J538" s="17"/>
      <c r="K538" s="104"/>
    </row>
    <row r="539" customFormat="false" ht="12.75" hidden="false" customHeight="false" outlineLevel="0" collapsed="false">
      <c r="A539" s="258" t="s">
        <v>94</v>
      </c>
      <c r="B539" s="232" t="s">
        <v>612</v>
      </c>
      <c r="C539" s="109"/>
      <c r="D539" s="109" t="s">
        <v>91</v>
      </c>
      <c r="E539" s="110" t="s">
        <v>44</v>
      </c>
      <c r="F539" s="112" t="n">
        <v>1.5</v>
      </c>
      <c r="G539" s="273"/>
      <c r="H539" s="269"/>
      <c r="I539" s="230" t="n">
        <f aca="false">TRUNC((H539*F539),2)</f>
        <v>0</v>
      </c>
      <c r="J539" s="17"/>
      <c r="K539" s="104"/>
    </row>
    <row r="540" customFormat="false" ht="12.75" hidden="false" customHeight="false" outlineLevel="0" collapsed="false">
      <c r="A540" s="258" t="s">
        <v>96</v>
      </c>
      <c r="B540" s="232" t="s">
        <v>613</v>
      </c>
      <c r="C540" s="109"/>
      <c r="D540" s="109" t="s">
        <v>91</v>
      </c>
      <c r="E540" s="110" t="s">
        <v>44</v>
      </c>
      <c r="F540" s="112" t="n">
        <v>1.01</v>
      </c>
      <c r="G540" s="273"/>
      <c r="H540" s="269"/>
      <c r="I540" s="230" t="n">
        <f aca="false">TRUNC((H540*F540),2)</f>
        <v>0</v>
      </c>
      <c r="J540" s="17"/>
      <c r="K540" s="104"/>
    </row>
    <row r="541" customFormat="false" ht="12.75" hidden="false" customHeight="false" outlineLevel="0" collapsed="false">
      <c r="A541" s="258" t="s">
        <v>98</v>
      </c>
      <c r="B541" s="232" t="s">
        <v>474</v>
      </c>
      <c r="C541" s="109"/>
      <c r="D541" s="109" t="s">
        <v>100</v>
      </c>
      <c r="E541" s="110" t="s">
        <v>28</v>
      </c>
      <c r="F541" s="112" t="n">
        <v>19</v>
      </c>
      <c r="G541" s="273"/>
      <c r="H541" s="269"/>
      <c r="I541" s="230" t="n">
        <f aca="false">TRUNC((H541*F541),2)</f>
        <v>0</v>
      </c>
      <c r="J541" s="17"/>
      <c r="K541" s="104"/>
    </row>
    <row r="542" customFormat="false" ht="12.75" hidden="false" customHeight="false" outlineLevel="0" collapsed="false">
      <c r="A542" s="258" t="s">
        <v>101</v>
      </c>
      <c r="B542" s="232" t="s">
        <v>102</v>
      </c>
      <c r="C542" s="109" t="s">
        <v>87</v>
      </c>
      <c r="D542" s="109" t="s">
        <v>103</v>
      </c>
      <c r="E542" s="110" t="s">
        <v>66</v>
      </c>
      <c r="F542" s="112" t="n">
        <v>12</v>
      </c>
      <c r="G542" s="273"/>
      <c r="H542" s="269"/>
      <c r="I542" s="230" t="n">
        <f aca="false">TRUNC((H542*F542),2)</f>
        <v>0</v>
      </c>
      <c r="J542" s="17"/>
      <c r="K542" s="104"/>
    </row>
    <row r="543" customFormat="false" ht="25.5" hidden="false" customHeight="false" outlineLevel="0" collapsed="false">
      <c r="A543" s="258" t="s">
        <v>104</v>
      </c>
      <c r="B543" s="232" t="s">
        <v>105</v>
      </c>
      <c r="C543" s="109"/>
      <c r="D543" s="109" t="n">
        <v>85424</v>
      </c>
      <c r="E543" s="110" t="s">
        <v>44</v>
      </c>
      <c r="F543" s="112" t="n">
        <v>715</v>
      </c>
      <c r="G543" s="273"/>
      <c r="H543" s="269"/>
      <c r="I543" s="230" t="n">
        <f aca="false">TRUNC((H543*F543),2)</f>
        <v>0</v>
      </c>
      <c r="J543" s="17"/>
      <c r="K543" s="104"/>
    </row>
    <row r="544" customFormat="false" ht="12.75" hidden="false" customHeight="false" outlineLevel="0" collapsed="false">
      <c r="A544" s="133" t="s">
        <v>106</v>
      </c>
      <c r="B544" s="133"/>
      <c r="C544" s="133"/>
      <c r="D544" s="133"/>
      <c r="E544" s="133"/>
      <c r="F544" s="133"/>
      <c r="G544" s="133"/>
      <c r="H544" s="133"/>
      <c r="I544" s="270" t="n">
        <f aca="false">SUM(I535:I543)</f>
        <v>0</v>
      </c>
      <c r="J544" s="17"/>
      <c r="K544" s="104"/>
    </row>
    <row r="545" customFormat="false" ht="12.75" hidden="false" customHeight="false" outlineLevel="0" collapsed="false">
      <c r="A545" s="195" t="s">
        <v>614</v>
      </c>
      <c r="B545" s="84" t="s">
        <v>108</v>
      </c>
      <c r="C545" s="227"/>
      <c r="D545" s="227"/>
      <c r="E545" s="227"/>
      <c r="F545" s="266"/>
      <c r="G545" s="267"/>
      <c r="H545" s="267"/>
      <c r="I545" s="228"/>
      <c r="J545" s="17"/>
      <c r="K545" s="104"/>
    </row>
    <row r="546" customFormat="false" ht="12.75" hidden="false" customHeight="false" outlineLevel="0" collapsed="false">
      <c r="A546" s="258" t="s">
        <v>109</v>
      </c>
      <c r="B546" s="311" t="s">
        <v>476</v>
      </c>
      <c r="C546" s="232"/>
      <c r="D546" s="109" t="s">
        <v>477</v>
      </c>
      <c r="E546" s="272" t="s">
        <v>44</v>
      </c>
      <c r="F546" s="112" t="n">
        <v>93.71</v>
      </c>
      <c r="G546" s="273"/>
      <c r="H546" s="273"/>
      <c r="I546" s="230" t="n">
        <f aca="false">TRUNC((H546*F546),2)</f>
        <v>0</v>
      </c>
      <c r="J546" s="17"/>
      <c r="K546" s="104"/>
    </row>
    <row r="547" customFormat="false" ht="25.5" hidden="false" customHeight="false" outlineLevel="0" collapsed="false">
      <c r="A547" s="258" t="s">
        <v>111</v>
      </c>
      <c r="B547" s="312" t="s">
        <v>110</v>
      </c>
      <c r="C547" s="232"/>
      <c r="D547" s="274" t="n">
        <v>73672</v>
      </c>
      <c r="E547" s="275" t="s">
        <v>44</v>
      </c>
      <c r="F547" s="112" t="n">
        <v>1517.12</v>
      </c>
      <c r="G547" s="273"/>
      <c r="H547" s="273"/>
      <c r="I547" s="230" t="n">
        <f aca="false">TRUNC((H547*F547),2)</f>
        <v>0</v>
      </c>
      <c r="J547" s="17"/>
      <c r="K547" s="104"/>
    </row>
    <row r="548" customFormat="false" ht="12.75" hidden="false" customHeight="false" outlineLevel="0" collapsed="false">
      <c r="A548" s="258" t="s">
        <v>113</v>
      </c>
      <c r="B548" s="232" t="s">
        <v>112</v>
      </c>
      <c r="C548" s="232"/>
      <c r="D548" s="109" t="n">
        <v>85335</v>
      </c>
      <c r="E548" s="110" t="s">
        <v>66</v>
      </c>
      <c r="F548" s="112" t="n">
        <v>46.31</v>
      </c>
      <c r="G548" s="273"/>
      <c r="H548" s="273"/>
      <c r="I548" s="230" t="n">
        <f aca="false">TRUNC((H548*F548),2)</f>
        <v>0</v>
      </c>
      <c r="J548" s="17"/>
      <c r="K548" s="104"/>
    </row>
    <row r="549" customFormat="false" ht="12.75" hidden="false" customHeight="false" outlineLevel="0" collapsed="false">
      <c r="A549" s="258" t="s">
        <v>115</v>
      </c>
      <c r="B549" s="232" t="s">
        <v>478</v>
      </c>
      <c r="C549" s="232"/>
      <c r="D549" s="109" t="n">
        <v>73616</v>
      </c>
      <c r="E549" s="110" t="s">
        <v>123</v>
      </c>
      <c r="F549" s="112" t="n">
        <v>7.87</v>
      </c>
      <c r="G549" s="273"/>
      <c r="H549" s="273"/>
      <c r="I549" s="230" t="n">
        <f aca="false">TRUNC((H549*F549),2)</f>
        <v>0</v>
      </c>
      <c r="J549" s="17"/>
      <c r="K549" s="104"/>
    </row>
    <row r="550" customFormat="false" ht="12.75" hidden="false" customHeight="false" outlineLevel="0" collapsed="false">
      <c r="A550" s="258" t="s">
        <v>117</v>
      </c>
      <c r="B550" s="232" t="s">
        <v>544</v>
      </c>
      <c r="C550" s="232"/>
      <c r="D550" s="109" t="n">
        <v>85367</v>
      </c>
      <c r="E550" s="110" t="s">
        <v>44</v>
      </c>
      <c r="F550" s="112" t="n">
        <v>55.98</v>
      </c>
      <c r="G550" s="273"/>
      <c r="H550" s="273"/>
      <c r="I550" s="230" t="n">
        <f aca="false">TRUNC((H550*F550),2)</f>
        <v>0</v>
      </c>
      <c r="J550" s="17"/>
      <c r="K550" s="104"/>
    </row>
    <row r="551" customFormat="false" ht="25.5" hidden="false" customHeight="false" outlineLevel="0" collapsed="false">
      <c r="A551" s="258" t="s">
        <v>120</v>
      </c>
      <c r="B551" s="232" t="s">
        <v>615</v>
      </c>
      <c r="C551" s="232" t="s">
        <v>22</v>
      </c>
      <c r="D551" s="109" t="n">
        <v>72887</v>
      </c>
      <c r="E551" s="110" t="s">
        <v>119</v>
      </c>
      <c r="F551" s="112" t="n">
        <v>7.84</v>
      </c>
      <c r="G551" s="268"/>
      <c r="H551" s="268"/>
      <c r="I551" s="296" t="n">
        <f aca="false">TRUNC((H551*F551),2)</f>
        <v>0</v>
      </c>
      <c r="J551" s="17"/>
      <c r="K551" s="104"/>
    </row>
    <row r="552" customFormat="false" ht="38.25" hidden="false" customHeight="false" outlineLevel="0" collapsed="false">
      <c r="A552" s="258" t="s">
        <v>124</v>
      </c>
      <c r="B552" s="232" t="s">
        <v>121</v>
      </c>
      <c r="C552" s="232"/>
      <c r="D552" s="109" t="s">
        <v>122</v>
      </c>
      <c r="E552" s="110" t="s">
        <v>123</v>
      </c>
      <c r="F552" s="112" t="n">
        <v>1.67</v>
      </c>
      <c r="G552" s="268"/>
      <c r="H552" s="268"/>
      <c r="I552" s="296" t="n">
        <f aca="false">TRUNC((H552*F552),2)</f>
        <v>0</v>
      </c>
      <c r="J552" s="17"/>
      <c r="K552" s="104"/>
    </row>
    <row r="553" customFormat="false" ht="25.5" hidden="false" customHeight="false" outlineLevel="0" collapsed="false">
      <c r="A553" s="258" t="s">
        <v>126</v>
      </c>
      <c r="B553" s="232" t="s">
        <v>483</v>
      </c>
      <c r="C553" s="232" t="s">
        <v>22</v>
      </c>
      <c r="D553" s="109" t="n">
        <v>72887</v>
      </c>
      <c r="E553" s="110" t="s">
        <v>119</v>
      </c>
      <c r="F553" s="112" t="n">
        <v>3602.01</v>
      </c>
      <c r="G553" s="268"/>
      <c r="H553" s="268"/>
      <c r="I553" s="296" t="n">
        <f aca="false">TRUNC((H553*F553),2)</f>
        <v>0</v>
      </c>
      <c r="J553" s="17"/>
      <c r="K553" s="104"/>
    </row>
    <row r="554" customFormat="false" ht="38.25" hidden="false" customHeight="false" outlineLevel="0" collapsed="false">
      <c r="A554" s="258" t="s">
        <v>128</v>
      </c>
      <c r="B554" s="232" t="s">
        <v>127</v>
      </c>
      <c r="C554" s="232"/>
      <c r="D554" s="109" t="s">
        <v>122</v>
      </c>
      <c r="E554" s="110" t="s">
        <v>123</v>
      </c>
      <c r="F554" s="112" t="n">
        <v>433.98</v>
      </c>
      <c r="G554" s="273"/>
      <c r="H554" s="273"/>
      <c r="I554" s="230" t="n">
        <f aca="false">TRUNC((H554*F554),2)</f>
        <v>0</v>
      </c>
      <c r="J554" s="17"/>
      <c r="K554" s="104"/>
    </row>
    <row r="555" customFormat="false" ht="12.75" hidden="false" customHeight="false" outlineLevel="0" collapsed="false">
      <c r="A555" s="133" t="s">
        <v>132</v>
      </c>
      <c r="B555" s="133"/>
      <c r="C555" s="133"/>
      <c r="D555" s="133"/>
      <c r="E555" s="133"/>
      <c r="F555" s="133"/>
      <c r="G555" s="133"/>
      <c r="H555" s="133"/>
      <c r="I555" s="270" t="n">
        <f aca="false">SUM(I546:I554)</f>
        <v>0</v>
      </c>
      <c r="J555" s="17"/>
      <c r="K555" s="104"/>
    </row>
    <row r="556" customFormat="false" ht="12.75" hidden="false" customHeight="false" outlineLevel="0" collapsed="false">
      <c r="A556" s="195" t="s">
        <v>616</v>
      </c>
      <c r="B556" s="84" t="s">
        <v>134</v>
      </c>
      <c r="C556" s="227"/>
      <c r="D556" s="227"/>
      <c r="E556" s="227"/>
      <c r="F556" s="266"/>
      <c r="G556" s="267"/>
      <c r="H556" s="267"/>
      <c r="I556" s="228"/>
      <c r="J556" s="17"/>
      <c r="K556" s="104"/>
    </row>
    <row r="557" customFormat="false" ht="25.5" hidden="false" customHeight="false" outlineLevel="0" collapsed="false">
      <c r="A557" s="313" t="s">
        <v>135</v>
      </c>
      <c r="B557" s="232" t="s">
        <v>136</v>
      </c>
      <c r="C557" s="232" t="s">
        <v>137</v>
      </c>
      <c r="D557" s="193" t="n">
        <v>83338</v>
      </c>
      <c r="E557" s="173" t="s">
        <v>123</v>
      </c>
      <c r="F557" s="237" t="n">
        <v>1793.45</v>
      </c>
      <c r="G557" s="273"/>
      <c r="H557" s="273"/>
      <c r="I557" s="230" t="n">
        <f aca="false">TRUNC((H557*F557),2)</f>
        <v>0</v>
      </c>
      <c r="J557" s="17"/>
      <c r="K557" s="104"/>
    </row>
    <row r="558" customFormat="false" ht="38.25" hidden="false" customHeight="false" outlineLevel="0" collapsed="false">
      <c r="A558" s="258" t="s">
        <v>138</v>
      </c>
      <c r="B558" s="232" t="s">
        <v>127</v>
      </c>
      <c r="C558" s="232"/>
      <c r="D558" s="109" t="s">
        <v>122</v>
      </c>
      <c r="E558" s="110" t="s">
        <v>123</v>
      </c>
      <c r="F558" s="112" t="n">
        <v>2331.49</v>
      </c>
      <c r="G558" s="273"/>
      <c r="H558" s="273"/>
      <c r="I558" s="230" t="n">
        <f aca="false">TRUNC((H558*F558),2)</f>
        <v>0</v>
      </c>
      <c r="J558" s="17"/>
      <c r="K558" s="104"/>
    </row>
    <row r="559" customFormat="false" ht="25.5" hidden="false" customHeight="false" outlineLevel="0" collapsed="false">
      <c r="A559" s="313" t="s">
        <v>139</v>
      </c>
      <c r="B559" s="232" t="s">
        <v>143</v>
      </c>
      <c r="C559" s="232" t="s">
        <v>141</v>
      </c>
      <c r="D559" s="109" t="n">
        <v>41721</v>
      </c>
      <c r="E559" s="110" t="s">
        <v>123</v>
      </c>
      <c r="F559" s="112" t="n">
        <v>260.78</v>
      </c>
      <c r="G559" s="273"/>
      <c r="H559" s="273"/>
      <c r="I559" s="230" t="n">
        <f aca="false">TRUNC((H559*F559),2)</f>
        <v>0</v>
      </c>
      <c r="J559" s="17"/>
      <c r="K559" s="104"/>
    </row>
    <row r="560" customFormat="false" ht="25.5" hidden="false" customHeight="false" outlineLevel="0" collapsed="false">
      <c r="A560" s="258" t="s">
        <v>142</v>
      </c>
      <c r="B560" s="232" t="s">
        <v>145</v>
      </c>
      <c r="C560" s="232"/>
      <c r="D560" s="109" t="n">
        <v>72851</v>
      </c>
      <c r="E560" s="110" t="s">
        <v>123</v>
      </c>
      <c r="F560" s="112" t="n">
        <v>260.78</v>
      </c>
      <c r="G560" s="273"/>
      <c r="H560" s="273"/>
      <c r="I560" s="230" t="n">
        <f aca="false">TRUNC((H560*F560),2)</f>
        <v>0</v>
      </c>
      <c r="J560" s="17"/>
      <c r="K560" s="104"/>
    </row>
    <row r="561" customFormat="false" ht="25.5" hidden="false" customHeight="false" outlineLevel="0" collapsed="false">
      <c r="A561" s="313" t="s">
        <v>144</v>
      </c>
      <c r="B561" s="232" t="s">
        <v>549</v>
      </c>
      <c r="C561" s="232" t="s">
        <v>22</v>
      </c>
      <c r="D561" s="109" t="n">
        <v>72887</v>
      </c>
      <c r="E561" s="110" t="s">
        <v>119</v>
      </c>
      <c r="F561" s="112" t="n">
        <v>17186.89</v>
      </c>
      <c r="G561" s="268"/>
      <c r="H561" s="268"/>
      <c r="I561" s="296" t="n">
        <f aca="false">TRUNC((H561*F561),2)</f>
        <v>0</v>
      </c>
      <c r="J561" s="17"/>
      <c r="K561" s="104"/>
    </row>
    <row r="562" customFormat="false" ht="25.5" hidden="false" customHeight="false" outlineLevel="0" collapsed="false">
      <c r="A562" s="258" t="s">
        <v>146</v>
      </c>
      <c r="B562" s="232" t="s">
        <v>148</v>
      </c>
      <c r="C562" s="232" t="s">
        <v>22</v>
      </c>
      <c r="D562" s="109" t="n">
        <v>83344</v>
      </c>
      <c r="E562" s="110" t="s">
        <v>123</v>
      </c>
      <c r="F562" s="112" t="n">
        <v>2070.71</v>
      </c>
      <c r="G562" s="273"/>
      <c r="H562" s="273"/>
      <c r="I562" s="230" t="n">
        <f aca="false">TRUNC((H562*F562),2)</f>
        <v>0</v>
      </c>
      <c r="J562" s="17"/>
      <c r="K562" s="104"/>
    </row>
    <row r="563" customFormat="false" ht="12.75" hidden="false" customHeight="false" outlineLevel="0" collapsed="false">
      <c r="A563" s="313" t="s">
        <v>147</v>
      </c>
      <c r="B563" s="232" t="s">
        <v>150</v>
      </c>
      <c r="C563" s="232" t="s">
        <v>151</v>
      </c>
      <c r="D563" s="109" t="n">
        <v>72961</v>
      </c>
      <c r="E563" s="110" t="s">
        <v>44</v>
      </c>
      <c r="F563" s="112" t="n">
        <v>3382.37</v>
      </c>
      <c r="G563" s="273"/>
      <c r="H563" s="273"/>
      <c r="I563" s="230" t="n">
        <f aca="false">TRUNC((H563*F563),2)</f>
        <v>0</v>
      </c>
      <c r="J563" s="17"/>
      <c r="K563" s="104"/>
    </row>
    <row r="564" customFormat="false" ht="12.75" hidden="false" customHeight="false" outlineLevel="0" collapsed="false">
      <c r="A564" s="258" t="s">
        <v>149</v>
      </c>
      <c r="B564" s="232" t="s">
        <v>154</v>
      </c>
      <c r="C564" s="232" t="s">
        <v>151</v>
      </c>
      <c r="D564" s="109" t="s">
        <v>155</v>
      </c>
      <c r="E564" s="110" t="s">
        <v>44</v>
      </c>
      <c r="F564" s="112" t="n">
        <v>1746.32</v>
      </c>
      <c r="G564" s="273"/>
      <c r="H564" s="273"/>
      <c r="I564" s="230" t="n">
        <f aca="false">TRUNC((H564*F564),2)</f>
        <v>0</v>
      </c>
      <c r="J564" s="17"/>
      <c r="K564" s="104"/>
    </row>
    <row r="565" customFormat="false" ht="12.75" hidden="false" customHeight="false" outlineLevel="0" collapsed="false">
      <c r="A565" s="133" t="s">
        <v>156</v>
      </c>
      <c r="B565" s="133"/>
      <c r="C565" s="133"/>
      <c r="D565" s="133"/>
      <c r="E565" s="133"/>
      <c r="F565" s="133"/>
      <c r="G565" s="133"/>
      <c r="H565" s="133"/>
      <c r="I565" s="270" t="n">
        <f aca="false">SUM(I557:I564)</f>
        <v>0</v>
      </c>
      <c r="J565" s="17"/>
      <c r="K565" s="104"/>
    </row>
    <row r="566" customFormat="false" ht="12.75" hidden="false" customHeight="false" outlineLevel="0" collapsed="false">
      <c r="A566" s="195" t="s">
        <v>617</v>
      </c>
      <c r="B566" s="84" t="s">
        <v>158</v>
      </c>
      <c r="C566" s="235"/>
      <c r="D566" s="227"/>
      <c r="E566" s="227"/>
      <c r="F566" s="266"/>
      <c r="G566" s="267"/>
      <c r="H566" s="267"/>
      <c r="I566" s="228"/>
      <c r="J566" s="17"/>
      <c r="K566" s="104"/>
    </row>
    <row r="567" customFormat="false" ht="12.75" hidden="false" customHeight="false" outlineLevel="0" collapsed="false">
      <c r="A567" s="240" t="s">
        <v>159</v>
      </c>
      <c r="B567" s="181" t="s">
        <v>160</v>
      </c>
      <c r="C567" s="116"/>
      <c r="D567" s="180"/>
      <c r="E567" s="170"/>
      <c r="F567" s="131"/>
      <c r="G567" s="273"/>
      <c r="H567" s="273"/>
      <c r="I567" s="230"/>
      <c r="J567" s="17"/>
      <c r="K567" s="104"/>
    </row>
    <row r="568" customFormat="false" ht="38.25" hidden="false" customHeight="false" outlineLevel="0" collapsed="false">
      <c r="A568" s="258" t="s">
        <v>161</v>
      </c>
      <c r="B568" s="232" t="s">
        <v>618</v>
      </c>
      <c r="C568" s="232"/>
      <c r="D568" s="173" t="s">
        <v>163</v>
      </c>
      <c r="E568" s="110" t="s">
        <v>66</v>
      </c>
      <c r="F568" s="112" t="n">
        <v>746.53</v>
      </c>
      <c r="G568" s="273"/>
      <c r="H568" s="273"/>
      <c r="I568" s="230" t="n">
        <f aca="false">TRUNC((H568*F568),2)</f>
        <v>0</v>
      </c>
      <c r="J568" s="17"/>
      <c r="K568" s="104"/>
    </row>
    <row r="569" customFormat="false" ht="25.5" hidden="false" customHeight="false" outlineLevel="0" collapsed="false">
      <c r="A569" s="258" t="s">
        <v>164</v>
      </c>
      <c r="B569" s="232" t="s">
        <v>168</v>
      </c>
      <c r="C569" s="232" t="s">
        <v>169</v>
      </c>
      <c r="D569" s="173" t="n">
        <v>79484</v>
      </c>
      <c r="E569" s="110" t="s">
        <v>123</v>
      </c>
      <c r="F569" s="112" t="n">
        <v>1023.57</v>
      </c>
      <c r="G569" s="273"/>
      <c r="H569" s="273"/>
      <c r="I569" s="230" t="n">
        <f aca="false">TRUNC((H569*F569),2)</f>
        <v>0</v>
      </c>
      <c r="J569" s="17"/>
      <c r="K569" s="104"/>
    </row>
    <row r="570" customFormat="false" ht="12.75" hidden="false" customHeight="false" outlineLevel="0" collapsed="false">
      <c r="A570" s="258" t="s">
        <v>167</v>
      </c>
      <c r="B570" s="232" t="s">
        <v>171</v>
      </c>
      <c r="C570" s="232" t="s">
        <v>172</v>
      </c>
      <c r="D570" s="173" t="s">
        <v>173</v>
      </c>
      <c r="E570" s="110" t="s">
        <v>123</v>
      </c>
      <c r="F570" s="279" t="n">
        <v>542.76</v>
      </c>
      <c r="G570" s="273"/>
      <c r="H570" s="273"/>
      <c r="I570" s="230" t="n">
        <f aca="false">TRUNC((H570*F570),2)</f>
        <v>0</v>
      </c>
      <c r="J570" s="17"/>
      <c r="K570" s="104"/>
    </row>
    <row r="571" customFormat="false" ht="12.75" hidden="false" customHeight="false" outlineLevel="0" collapsed="false">
      <c r="A571" s="258" t="s">
        <v>170</v>
      </c>
      <c r="B571" s="232" t="s">
        <v>175</v>
      </c>
      <c r="C571" s="232"/>
      <c r="D571" s="173" t="s">
        <v>176</v>
      </c>
      <c r="E571" s="110" t="s">
        <v>123</v>
      </c>
      <c r="F571" s="112" t="n">
        <v>0.42</v>
      </c>
      <c r="G571" s="273"/>
      <c r="H571" s="273"/>
      <c r="I571" s="230" t="n">
        <f aca="false">TRUNC((H571*F571),2)</f>
        <v>0</v>
      </c>
      <c r="J571" s="17"/>
      <c r="K571" s="104"/>
    </row>
    <row r="572" customFormat="false" ht="12.75" hidden="false" customHeight="false" outlineLevel="0" collapsed="false">
      <c r="A572" s="258" t="s">
        <v>174</v>
      </c>
      <c r="B572" s="232" t="s">
        <v>178</v>
      </c>
      <c r="C572" s="232"/>
      <c r="D572" s="173" t="n">
        <v>72945</v>
      </c>
      <c r="E572" s="110" t="s">
        <v>44</v>
      </c>
      <c r="F572" s="112" t="n">
        <v>2995.3</v>
      </c>
      <c r="G572" s="273"/>
      <c r="H572" s="273"/>
      <c r="I572" s="230" t="n">
        <f aca="false">TRUNC((H572*F572),2)</f>
        <v>0</v>
      </c>
      <c r="J572" s="17"/>
      <c r="K572" s="104"/>
    </row>
    <row r="573" customFormat="false" ht="12.75" hidden="false" customHeight="false" outlineLevel="0" collapsed="false">
      <c r="A573" s="258" t="s">
        <v>177</v>
      </c>
      <c r="B573" s="232" t="s">
        <v>180</v>
      </c>
      <c r="C573" s="232"/>
      <c r="D573" s="173" t="n">
        <v>72942</v>
      </c>
      <c r="E573" s="110" t="s">
        <v>44</v>
      </c>
      <c r="F573" s="112" t="n">
        <v>2995.3</v>
      </c>
      <c r="G573" s="273"/>
      <c r="H573" s="273"/>
      <c r="I573" s="230" t="n">
        <f aca="false">TRUNC((H573*F573),2)</f>
        <v>0</v>
      </c>
      <c r="J573" s="17"/>
      <c r="K573" s="104"/>
    </row>
    <row r="574" customFormat="false" ht="25.5" hidden="false" customHeight="false" outlineLevel="0" collapsed="false">
      <c r="A574" s="258" t="s">
        <v>179</v>
      </c>
      <c r="B574" s="232" t="s">
        <v>182</v>
      </c>
      <c r="C574" s="232"/>
      <c r="D574" s="173" t="n">
        <v>72965</v>
      </c>
      <c r="E574" s="110" t="s">
        <v>183</v>
      </c>
      <c r="F574" s="112" t="n">
        <v>359.44</v>
      </c>
      <c r="G574" s="273"/>
      <c r="H574" s="273"/>
      <c r="I574" s="230" t="n">
        <f aca="false">TRUNC((H574*F574),2)</f>
        <v>0</v>
      </c>
      <c r="J574" s="17"/>
      <c r="K574" s="104"/>
    </row>
    <row r="575" customFormat="false" ht="38.25" hidden="false" customHeight="false" outlineLevel="0" collapsed="false">
      <c r="A575" s="258" t="s">
        <v>181</v>
      </c>
      <c r="B575" s="232" t="s">
        <v>185</v>
      </c>
      <c r="C575" s="232"/>
      <c r="D575" s="173" t="s">
        <v>619</v>
      </c>
      <c r="E575" s="110" t="s">
        <v>123</v>
      </c>
      <c r="F575" s="279" t="n">
        <v>19.44</v>
      </c>
      <c r="G575" s="273"/>
      <c r="H575" s="273"/>
      <c r="I575" s="230" t="n">
        <f aca="false">TRUNC((H575*F575),2)</f>
        <v>0</v>
      </c>
      <c r="J575" s="17"/>
      <c r="K575" s="104"/>
    </row>
    <row r="576" customFormat="false" ht="12.75" hidden="false" customHeight="false" outlineLevel="0" collapsed="false">
      <c r="A576" s="258" t="s">
        <v>184</v>
      </c>
      <c r="B576" s="232" t="s">
        <v>188</v>
      </c>
      <c r="C576" s="232"/>
      <c r="D576" s="173" t="s">
        <v>189</v>
      </c>
      <c r="E576" s="173" t="s">
        <v>44</v>
      </c>
      <c r="F576" s="279" t="n">
        <v>90</v>
      </c>
      <c r="G576" s="273"/>
      <c r="H576" s="273"/>
      <c r="I576" s="230" t="n">
        <f aca="false">TRUNC((H576*F576),2)</f>
        <v>0</v>
      </c>
      <c r="J576" s="17"/>
      <c r="K576" s="104"/>
    </row>
    <row r="577" customFormat="false" ht="12.75" hidden="false" customHeight="false" outlineLevel="0" collapsed="false">
      <c r="A577" s="258" t="s">
        <v>187</v>
      </c>
      <c r="B577" s="232" t="s">
        <v>191</v>
      </c>
      <c r="C577" s="232"/>
      <c r="D577" s="173" t="s">
        <v>192</v>
      </c>
      <c r="E577" s="110" t="s">
        <v>193</v>
      </c>
      <c r="F577" s="279" t="n">
        <v>252</v>
      </c>
      <c r="G577" s="273"/>
      <c r="H577" s="273"/>
      <c r="I577" s="230" t="n">
        <f aca="false">TRUNC((H577*F577),2)</f>
        <v>0</v>
      </c>
      <c r="J577" s="17"/>
      <c r="K577" s="104"/>
    </row>
    <row r="578" customFormat="false" ht="25.5" hidden="false" customHeight="false" outlineLevel="0" collapsed="false">
      <c r="A578" s="258" t="s">
        <v>190</v>
      </c>
      <c r="B578" s="232" t="s">
        <v>195</v>
      </c>
      <c r="C578" s="232"/>
      <c r="D578" s="173" t="n">
        <v>68053</v>
      </c>
      <c r="E578" s="110" t="s">
        <v>44</v>
      </c>
      <c r="F578" s="279" t="n">
        <v>104.4</v>
      </c>
      <c r="G578" s="273"/>
      <c r="H578" s="273"/>
      <c r="I578" s="230" t="n">
        <f aca="false">TRUNC((H578*F578),2)</f>
        <v>0</v>
      </c>
      <c r="J578" s="17"/>
      <c r="K578" s="104"/>
    </row>
    <row r="579" customFormat="false" ht="25.5" hidden="false" customHeight="false" outlineLevel="0" collapsed="false">
      <c r="A579" s="258" t="s">
        <v>194</v>
      </c>
      <c r="B579" s="232" t="s">
        <v>557</v>
      </c>
      <c r="C579" s="232"/>
      <c r="D579" s="173" t="n">
        <v>72887</v>
      </c>
      <c r="E579" s="110" t="s">
        <v>198</v>
      </c>
      <c r="F579" s="278" t="n">
        <v>15020.88</v>
      </c>
      <c r="G579" s="273"/>
      <c r="H579" s="273"/>
      <c r="I579" s="230" t="n">
        <f aca="false">TRUNC((H579*F579),2)</f>
        <v>0</v>
      </c>
      <c r="J579" s="17"/>
      <c r="K579" s="104"/>
    </row>
    <row r="580" customFormat="false" ht="38.25" hidden="false" customHeight="false" outlineLevel="0" collapsed="false">
      <c r="A580" s="258" t="s">
        <v>196</v>
      </c>
      <c r="B580" s="232" t="s">
        <v>200</v>
      </c>
      <c r="C580" s="232"/>
      <c r="D580" s="109" t="s">
        <v>122</v>
      </c>
      <c r="E580" s="110" t="s">
        <v>123</v>
      </c>
      <c r="F580" s="278" t="n">
        <v>667.59</v>
      </c>
      <c r="G580" s="273"/>
      <c r="H580" s="268"/>
      <c r="I580" s="296" t="n">
        <f aca="false">TRUNC((H580*F580),2)</f>
        <v>0</v>
      </c>
      <c r="J580" s="17"/>
      <c r="K580" s="104"/>
    </row>
    <row r="581" customFormat="false" ht="25.5" hidden="false" customHeight="false" outlineLevel="0" collapsed="false">
      <c r="A581" s="258" t="s">
        <v>199</v>
      </c>
      <c r="B581" s="232" t="s">
        <v>558</v>
      </c>
      <c r="C581" s="232" t="s">
        <v>22</v>
      </c>
      <c r="D581" s="173" t="n">
        <v>72887</v>
      </c>
      <c r="E581" s="110" t="s">
        <v>119</v>
      </c>
      <c r="F581" s="278" t="n">
        <v>29709.12</v>
      </c>
      <c r="G581" s="273"/>
      <c r="H581" s="273"/>
      <c r="I581" s="230" t="n">
        <f aca="false">TRUNC((H581*F581),2)</f>
        <v>0</v>
      </c>
      <c r="J581" s="17"/>
      <c r="K581" s="104"/>
    </row>
    <row r="582" customFormat="false" ht="38.25" hidden="false" customHeight="false" outlineLevel="0" collapsed="false">
      <c r="A582" s="258" t="s">
        <v>201</v>
      </c>
      <c r="B582" s="232" t="s">
        <v>204</v>
      </c>
      <c r="C582" s="232"/>
      <c r="D582" s="109" t="s">
        <v>122</v>
      </c>
      <c r="E582" s="110" t="s">
        <v>620</v>
      </c>
      <c r="F582" s="278" t="n">
        <v>1320.4</v>
      </c>
      <c r="G582" s="273"/>
      <c r="H582" s="273"/>
      <c r="I582" s="230" t="n">
        <f aca="false">TRUNC((H582*F582),2)</f>
        <v>0</v>
      </c>
      <c r="J582" s="17"/>
      <c r="K582" s="104"/>
    </row>
    <row r="583" customFormat="false" ht="12.75" hidden="false" customHeight="false" outlineLevel="0" collapsed="false">
      <c r="A583" s="258" t="s">
        <v>203</v>
      </c>
      <c r="B583" s="232" t="s">
        <v>559</v>
      </c>
      <c r="C583" s="232"/>
      <c r="D583" s="173" t="n">
        <v>83357</v>
      </c>
      <c r="E583" s="110" t="s">
        <v>119</v>
      </c>
      <c r="F583" s="112" t="n">
        <v>3369.83</v>
      </c>
      <c r="G583" s="273"/>
      <c r="H583" s="273"/>
      <c r="I583" s="230" t="n">
        <f aca="false">TRUNC((H583*F583),2)</f>
        <v>0</v>
      </c>
      <c r="J583" s="17"/>
      <c r="K583" s="104"/>
    </row>
    <row r="584" customFormat="false" ht="12.75" hidden="false" customHeight="false" outlineLevel="0" collapsed="false">
      <c r="A584" s="258" t="s">
        <v>205</v>
      </c>
      <c r="B584" s="232" t="s">
        <v>208</v>
      </c>
      <c r="C584" s="232"/>
      <c r="D584" s="173" t="s">
        <v>209</v>
      </c>
      <c r="E584" s="110" t="s">
        <v>560</v>
      </c>
      <c r="F584" s="112" t="n">
        <v>19.77</v>
      </c>
      <c r="G584" s="273"/>
      <c r="H584" s="273"/>
      <c r="I584" s="230" t="n">
        <f aca="false">TRUNC((H584*F584),2)</f>
        <v>0</v>
      </c>
      <c r="J584" s="17"/>
      <c r="K584" s="104"/>
    </row>
    <row r="585" customFormat="false" ht="12.75" hidden="false" customHeight="false" outlineLevel="0" collapsed="false">
      <c r="A585" s="258" t="s">
        <v>207</v>
      </c>
      <c r="B585" s="232" t="s">
        <v>211</v>
      </c>
      <c r="C585" s="232"/>
      <c r="D585" s="173" t="s">
        <v>212</v>
      </c>
      <c r="E585" s="110" t="s">
        <v>183</v>
      </c>
      <c r="F585" s="112" t="n">
        <v>5.09</v>
      </c>
      <c r="G585" s="273"/>
      <c r="H585" s="273"/>
      <c r="I585" s="230" t="n">
        <f aca="false">TRUNC((H585*F585),2)</f>
        <v>0</v>
      </c>
      <c r="J585" s="17"/>
      <c r="K585" s="104"/>
    </row>
    <row r="586" customFormat="false" ht="12.75" hidden="false" customHeight="false" outlineLevel="0" collapsed="false">
      <c r="A586" s="314" t="s">
        <v>213</v>
      </c>
      <c r="B586" s="315" t="s">
        <v>214</v>
      </c>
      <c r="C586" s="232"/>
      <c r="D586" s="173"/>
      <c r="E586" s="110"/>
      <c r="F586" s="279" t="n">
        <v>0</v>
      </c>
      <c r="G586" s="273"/>
      <c r="H586" s="273"/>
      <c r="I586" s="230"/>
      <c r="J586" s="17"/>
      <c r="K586" s="104"/>
    </row>
    <row r="587" customFormat="false" ht="12.75" hidden="false" customHeight="false" outlineLevel="0" collapsed="false">
      <c r="A587" s="258" t="s">
        <v>215</v>
      </c>
      <c r="B587" s="232" t="s">
        <v>216</v>
      </c>
      <c r="C587" s="232"/>
      <c r="D587" s="173" t="n">
        <v>85179</v>
      </c>
      <c r="E587" s="110" t="s">
        <v>44</v>
      </c>
      <c r="F587" s="279" t="n">
        <v>241.32</v>
      </c>
      <c r="G587" s="273"/>
      <c r="H587" s="273"/>
      <c r="I587" s="230" t="n">
        <f aca="false">TRUNC((H587*F587),2)</f>
        <v>0</v>
      </c>
      <c r="J587" s="17"/>
      <c r="K587" s="104"/>
    </row>
    <row r="588" customFormat="false" ht="12.75" hidden="false" customHeight="false" outlineLevel="0" collapsed="false">
      <c r="A588" s="258" t="s">
        <v>218</v>
      </c>
      <c r="B588" s="232" t="s">
        <v>501</v>
      </c>
      <c r="C588" s="232"/>
      <c r="D588" s="173" t="n">
        <v>7253</v>
      </c>
      <c r="E588" s="173" t="s">
        <v>123</v>
      </c>
      <c r="F588" s="279" t="n">
        <v>24.13</v>
      </c>
      <c r="G588" s="273"/>
      <c r="H588" s="273"/>
      <c r="I588" s="230" t="n">
        <f aca="false">TRUNC((H588*F588),2)</f>
        <v>0</v>
      </c>
      <c r="J588" s="17"/>
      <c r="K588" s="104"/>
    </row>
    <row r="589" customFormat="false" ht="12.75" hidden="false" customHeight="false" outlineLevel="0" collapsed="false">
      <c r="A589" s="258" t="s">
        <v>220</v>
      </c>
      <c r="B589" s="232" t="s">
        <v>621</v>
      </c>
      <c r="C589" s="232"/>
      <c r="D589" s="173" t="s">
        <v>222</v>
      </c>
      <c r="E589" s="110" t="s">
        <v>123</v>
      </c>
      <c r="F589" s="279" t="n">
        <v>75.48</v>
      </c>
      <c r="G589" s="273"/>
      <c r="H589" s="273"/>
      <c r="I589" s="230" t="n">
        <f aca="false">TRUNC((H589*F589),2)</f>
        <v>0</v>
      </c>
      <c r="J589" s="17"/>
      <c r="K589" s="104"/>
    </row>
    <row r="590" customFormat="false" ht="25.5" hidden="false" customHeight="false" outlineLevel="0" collapsed="false">
      <c r="A590" s="258" t="s">
        <v>223</v>
      </c>
      <c r="B590" s="232" t="s">
        <v>622</v>
      </c>
      <c r="C590" s="232"/>
      <c r="D590" s="173" t="n">
        <v>72887</v>
      </c>
      <c r="E590" s="110" t="s">
        <v>198</v>
      </c>
      <c r="F590" s="112" t="n">
        <v>2088.91</v>
      </c>
      <c r="G590" s="273"/>
      <c r="H590" s="273"/>
      <c r="I590" s="230" t="n">
        <f aca="false">TRUNC((H590*F590),2)</f>
        <v>0</v>
      </c>
      <c r="J590" s="17"/>
      <c r="K590" s="104"/>
    </row>
    <row r="591" customFormat="false" ht="38.25" hidden="false" customHeight="false" outlineLevel="0" collapsed="false">
      <c r="A591" s="258" t="s">
        <v>225</v>
      </c>
      <c r="B591" s="232" t="s">
        <v>226</v>
      </c>
      <c r="C591" s="232"/>
      <c r="D591" s="109" t="s">
        <v>122</v>
      </c>
      <c r="E591" s="110" t="s">
        <v>123</v>
      </c>
      <c r="F591" s="112" t="n">
        <v>92.84</v>
      </c>
      <c r="G591" s="273"/>
      <c r="H591" s="273"/>
      <c r="I591" s="230" t="n">
        <f aca="false">TRUNC((H591*F591),2)</f>
        <v>0</v>
      </c>
      <c r="J591" s="17"/>
      <c r="K591" s="104"/>
    </row>
    <row r="592" customFormat="false" ht="25.5" hidden="false" customHeight="false" outlineLevel="0" collapsed="false">
      <c r="A592" s="258" t="s">
        <v>227</v>
      </c>
      <c r="B592" s="232" t="s">
        <v>228</v>
      </c>
      <c r="C592" s="232"/>
      <c r="D592" s="173" t="n">
        <v>72183</v>
      </c>
      <c r="E592" s="110" t="s">
        <v>44</v>
      </c>
      <c r="F592" s="279" t="n">
        <v>1509.55</v>
      </c>
      <c r="G592" s="273"/>
      <c r="H592" s="273"/>
      <c r="I592" s="230" t="n">
        <f aca="false">TRUNC((H592*F592),2)</f>
        <v>0</v>
      </c>
      <c r="J592" s="17"/>
      <c r="K592" s="104"/>
    </row>
    <row r="593" customFormat="false" ht="12.75" hidden="false" customHeight="false" outlineLevel="0" collapsed="false">
      <c r="A593" s="258" t="s">
        <v>229</v>
      </c>
      <c r="B593" s="232" t="s">
        <v>230</v>
      </c>
      <c r="C593" s="232"/>
      <c r="D593" s="173" t="s">
        <v>231</v>
      </c>
      <c r="E593" s="173" t="s">
        <v>44</v>
      </c>
      <c r="F593" s="279" t="n">
        <v>108.71</v>
      </c>
      <c r="G593" s="273"/>
      <c r="H593" s="273"/>
      <c r="I593" s="230" t="n">
        <f aca="false">TRUNC((H593*F593),2)</f>
        <v>0</v>
      </c>
      <c r="J593" s="17"/>
      <c r="K593" s="104"/>
    </row>
    <row r="594" customFormat="false" ht="25.5" hidden="false" customHeight="false" outlineLevel="0" collapsed="false">
      <c r="A594" s="258" t="s">
        <v>232</v>
      </c>
      <c r="B594" s="232" t="s">
        <v>233</v>
      </c>
      <c r="C594" s="232"/>
      <c r="D594" s="173" t="n">
        <v>92874</v>
      </c>
      <c r="E594" s="173" t="s">
        <v>123</v>
      </c>
      <c r="F594" s="279" t="n">
        <v>105.67</v>
      </c>
      <c r="G594" s="273"/>
      <c r="H594" s="273"/>
      <c r="I594" s="230" t="n">
        <f aca="false">TRUNC((H594*F594),2)</f>
        <v>0</v>
      </c>
      <c r="J594" s="17"/>
      <c r="K594" s="104"/>
    </row>
    <row r="595" customFormat="false" ht="12.75" hidden="false" customHeight="false" outlineLevel="0" collapsed="false">
      <c r="A595" s="258" t="s">
        <v>234</v>
      </c>
      <c r="B595" s="232" t="s">
        <v>235</v>
      </c>
      <c r="C595" s="232" t="s">
        <v>22</v>
      </c>
      <c r="D595" s="173" t="n">
        <v>73478</v>
      </c>
      <c r="E595" s="110" t="s">
        <v>236</v>
      </c>
      <c r="F595" s="279" t="n">
        <v>19.41</v>
      </c>
      <c r="G595" s="273"/>
      <c r="H595" s="273"/>
      <c r="I595" s="230" t="n">
        <f aca="false">TRUNC((H595*F595),2)</f>
        <v>0</v>
      </c>
      <c r="J595" s="17"/>
      <c r="K595" s="104"/>
    </row>
    <row r="596" customFormat="false" ht="25.5" hidden="false" customHeight="false" outlineLevel="0" collapsed="false">
      <c r="A596" s="258" t="s">
        <v>237</v>
      </c>
      <c r="B596" s="232" t="s">
        <v>238</v>
      </c>
      <c r="C596" s="232"/>
      <c r="D596" s="173" t="s">
        <v>239</v>
      </c>
      <c r="E596" s="110" t="s">
        <v>44</v>
      </c>
      <c r="F596" s="279" t="n">
        <v>29.36</v>
      </c>
      <c r="G596" s="273"/>
      <c r="H596" s="273"/>
      <c r="I596" s="230" t="n">
        <f aca="false">TRUNC((H596*F596),2)</f>
        <v>0</v>
      </c>
      <c r="J596" s="17"/>
      <c r="K596" s="104"/>
    </row>
    <row r="597" customFormat="false" ht="25.5" hidden="false" customHeight="false" outlineLevel="0" collapsed="false">
      <c r="A597" s="258" t="s">
        <v>240</v>
      </c>
      <c r="B597" s="238" t="s">
        <v>241</v>
      </c>
      <c r="C597" s="232"/>
      <c r="D597" s="173" t="s">
        <v>239</v>
      </c>
      <c r="E597" s="110" t="s">
        <v>44</v>
      </c>
      <c r="F597" s="279" t="n">
        <v>139.98</v>
      </c>
      <c r="G597" s="273"/>
      <c r="H597" s="273"/>
      <c r="I597" s="230" t="n">
        <f aca="false">TRUNC((H597*F597),2)</f>
        <v>0</v>
      </c>
      <c r="J597" s="17"/>
      <c r="K597" s="104"/>
    </row>
    <row r="598" customFormat="false" ht="12.75" hidden="false" customHeight="false" outlineLevel="0" collapsed="false">
      <c r="A598" s="133" t="s">
        <v>242</v>
      </c>
      <c r="B598" s="133"/>
      <c r="C598" s="133"/>
      <c r="D598" s="133"/>
      <c r="E598" s="133"/>
      <c r="F598" s="133"/>
      <c r="G598" s="133"/>
      <c r="H598" s="133"/>
      <c r="I598" s="270" t="n">
        <f aca="false">SUM(I567:I597)</f>
        <v>0</v>
      </c>
      <c r="J598" s="17"/>
      <c r="K598" s="104"/>
    </row>
    <row r="599" customFormat="false" ht="12.75" hidden="false" customHeight="false" outlineLevel="0" collapsed="false">
      <c r="A599" s="195" t="s">
        <v>623</v>
      </c>
      <c r="B599" s="196" t="s">
        <v>244</v>
      </c>
      <c r="C599" s="85"/>
      <c r="D599" s="86"/>
      <c r="E599" s="86"/>
      <c r="F599" s="284"/>
      <c r="G599" s="285"/>
      <c r="H599" s="285"/>
      <c r="I599" s="286"/>
      <c r="J599" s="17"/>
      <c r="K599" s="104"/>
    </row>
    <row r="600" customFormat="false" ht="12.75" hidden="false" customHeight="false" outlineLevel="0" collapsed="false">
      <c r="A600" s="240" t="s">
        <v>245</v>
      </c>
      <c r="B600" s="181" t="s">
        <v>563</v>
      </c>
      <c r="C600" s="98"/>
      <c r="D600" s="242"/>
      <c r="E600" s="242"/>
      <c r="F600" s="287"/>
      <c r="G600" s="288"/>
      <c r="H600" s="288"/>
      <c r="I600" s="289"/>
      <c r="J600" s="17"/>
      <c r="K600" s="104"/>
    </row>
    <row r="601" customFormat="false" ht="12.75" hidden="false" customHeight="false" outlineLevel="0" collapsed="false">
      <c r="A601" s="295" t="s">
        <v>247</v>
      </c>
      <c r="B601" s="232" t="s">
        <v>564</v>
      </c>
      <c r="C601" s="109"/>
      <c r="D601" s="109" t="n">
        <v>85364</v>
      </c>
      <c r="E601" s="110" t="s">
        <v>123</v>
      </c>
      <c r="F601" s="279" t="n">
        <v>6.2</v>
      </c>
      <c r="G601" s="268"/>
      <c r="H601" s="273"/>
      <c r="I601" s="230" t="n">
        <f aca="false">TRUNC((H601*F601),2)</f>
        <v>0</v>
      </c>
      <c r="J601" s="17"/>
      <c r="K601" s="104"/>
    </row>
    <row r="602" customFormat="false" ht="12.75" hidden="false" customHeight="false" outlineLevel="0" collapsed="false">
      <c r="A602" s="295" t="s">
        <v>249</v>
      </c>
      <c r="B602" s="232" t="s">
        <v>565</v>
      </c>
      <c r="C602" s="109"/>
      <c r="D602" s="109" t="n">
        <v>72215</v>
      </c>
      <c r="E602" s="110" t="s">
        <v>123</v>
      </c>
      <c r="F602" s="279" t="n">
        <v>9.92</v>
      </c>
      <c r="G602" s="268"/>
      <c r="H602" s="273"/>
      <c r="I602" s="230" t="n">
        <f aca="false">TRUNC((H602*F602),2)</f>
        <v>0</v>
      </c>
      <c r="J602" s="17"/>
      <c r="K602" s="104"/>
    </row>
    <row r="603" customFormat="false" ht="12.75" hidden="false" customHeight="false" outlineLevel="0" collapsed="false">
      <c r="A603" s="295" t="s">
        <v>566</v>
      </c>
      <c r="B603" s="232" t="s">
        <v>624</v>
      </c>
      <c r="C603" s="109"/>
      <c r="D603" s="109" t="n">
        <v>85364</v>
      </c>
      <c r="E603" s="110" t="s">
        <v>123</v>
      </c>
      <c r="F603" s="279" t="n">
        <v>0.29</v>
      </c>
      <c r="G603" s="268"/>
      <c r="H603" s="273"/>
      <c r="I603" s="230" t="n">
        <f aca="false">TRUNC((H603*F603),2)</f>
        <v>0</v>
      </c>
      <c r="J603" s="17"/>
      <c r="K603" s="104"/>
    </row>
    <row r="604" customFormat="false" ht="12.75" hidden="false" customHeight="false" outlineLevel="0" collapsed="false">
      <c r="A604" s="295" t="s">
        <v>567</v>
      </c>
      <c r="B604" s="232" t="s">
        <v>352</v>
      </c>
      <c r="C604" s="232"/>
      <c r="D604" s="109" t="n">
        <v>85387</v>
      </c>
      <c r="E604" s="110" t="s">
        <v>123</v>
      </c>
      <c r="F604" s="279" t="n">
        <v>24.61</v>
      </c>
      <c r="G604" s="268"/>
      <c r="H604" s="273"/>
      <c r="I604" s="230" t="n">
        <f aca="false">TRUNC((H604*F604),2)</f>
        <v>0</v>
      </c>
      <c r="J604" s="17"/>
      <c r="K604" s="104"/>
    </row>
    <row r="605" customFormat="false" ht="25.5" hidden="false" customHeight="false" outlineLevel="0" collapsed="false">
      <c r="A605" s="295" t="s">
        <v>568</v>
      </c>
      <c r="B605" s="232" t="s">
        <v>483</v>
      </c>
      <c r="C605" s="232"/>
      <c r="D605" s="109" t="n">
        <v>72887</v>
      </c>
      <c r="E605" s="110" t="s">
        <v>119</v>
      </c>
      <c r="F605" s="279" t="n">
        <v>204.26</v>
      </c>
      <c r="G605" s="268"/>
      <c r="H605" s="273"/>
      <c r="I605" s="230" t="n">
        <f aca="false">TRUNC((H605*F605),2)</f>
        <v>0</v>
      </c>
      <c r="J605" s="17"/>
      <c r="K605" s="104"/>
    </row>
    <row r="606" customFormat="false" ht="12.75" hidden="false" customHeight="false" outlineLevel="0" collapsed="false">
      <c r="A606" s="240" t="s">
        <v>251</v>
      </c>
      <c r="B606" s="181" t="s">
        <v>246</v>
      </c>
      <c r="C606" s="98"/>
      <c r="D606" s="241"/>
      <c r="E606" s="242"/>
      <c r="F606" s="287" t="n">
        <v>0</v>
      </c>
      <c r="G606" s="288"/>
      <c r="H606" s="288"/>
      <c r="I606" s="289"/>
      <c r="J606" s="17"/>
      <c r="K606" s="104"/>
    </row>
    <row r="607" customFormat="false" ht="25.5" hidden="false" customHeight="false" outlineLevel="0" collapsed="false">
      <c r="A607" s="295" t="s">
        <v>253</v>
      </c>
      <c r="B607" s="232" t="s">
        <v>248</v>
      </c>
      <c r="C607" s="109"/>
      <c r="D607" s="109" t="n">
        <v>85323</v>
      </c>
      <c r="E607" s="110" t="s">
        <v>66</v>
      </c>
      <c r="F607" s="279" t="n">
        <v>483</v>
      </c>
      <c r="G607" s="268"/>
      <c r="H607" s="273"/>
      <c r="I607" s="230" t="n">
        <f aca="false">TRUNC((H607*F607),2)</f>
        <v>0</v>
      </c>
      <c r="J607" s="17"/>
      <c r="K607" s="104"/>
    </row>
    <row r="608" customFormat="false" ht="12.75" hidden="false" customHeight="false" outlineLevel="0" collapsed="false">
      <c r="A608" s="295" t="s">
        <v>255</v>
      </c>
      <c r="B608" s="232" t="s">
        <v>250</v>
      </c>
      <c r="C608" s="109"/>
      <c r="D608" s="109" t="n">
        <v>73682</v>
      </c>
      <c r="E608" s="110" t="s">
        <v>66</v>
      </c>
      <c r="F608" s="279" t="n">
        <v>483</v>
      </c>
      <c r="G608" s="268"/>
      <c r="H608" s="273"/>
      <c r="I608" s="230" t="n">
        <f aca="false">TRUNC((H608*F608),2)</f>
        <v>0</v>
      </c>
      <c r="J608" s="17"/>
      <c r="K608" s="104"/>
    </row>
    <row r="609" customFormat="false" ht="12.75" hidden="false" customHeight="false" outlineLevel="0" collapsed="false">
      <c r="A609" s="240" t="s">
        <v>269</v>
      </c>
      <c r="B609" s="181" t="s">
        <v>252</v>
      </c>
      <c r="C609" s="98"/>
      <c r="D609" s="99"/>
      <c r="E609" s="170"/>
      <c r="F609" s="131" t="n">
        <v>0</v>
      </c>
      <c r="G609" s="273"/>
      <c r="H609" s="273"/>
      <c r="I609" s="230"/>
      <c r="J609" s="17"/>
      <c r="K609" s="104"/>
    </row>
    <row r="610" customFormat="false" ht="38.25" hidden="false" customHeight="false" outlineLevel="0" collapsed="false">
      <c r="A610" s="295" t="s">
        <v>271</v>
      </c>
      <c r="B610" s="232" t="s">
        <v>254</v>
      </c>
      <c r="C610" s="313"/>
      <c r="D610" s="173" t="n">
        <v>90085</v>
      </c>
      <c r="E610" s="173" t="s">
        <v>123</v>
      </c>
      <c r="F610" s="279" t="n">
        <v>1696</v>
      </c>
      <c r="G610" s="268"/>
      <c r="H610" s="273"/>
      <c r="I610" s="230" t="n">
        <f aca="false">TRUNC((H610*F610),2)</f>
        <v>0</v>
      </c>
      <c r="J610" s="17"/>
      <c r="K610" s="104"/>
    </row>
    <row r="611" customFormat="false" ht="25.5" hidden="false" customHeight="false" outlineLevel="0" collapsed="false">
      <c r="A611" s="295" t="s">
        <v>273</v>
      </c>
      <c r="B611" s="232" t="s">
        <v>256</v>
      </c>
      <c r="C611" s="109" t="s">
        <v>257</v>
      </c>
      <c r="D611" s="109" t="s">
        <v>257</v>
      </c>
      <c r="E611" s="110" t="s">
        <v>123</v>
      </c>
      <c r="F611" s="279" t="n">
        <v>93.6</v>
      </c>
      <c r="G611" s="268"/>
      <c r="H611" s="273"/>
      <c r="I611" s="230" t="n">
        <f aca="false">TRUNC((H611*F611),2)</f>
        <v>0</v>
      </c>
      <c r="J611" s="17"/>
      <c r="K611" s="104"/>
    </row>
    <row r="612" customFormat="false" ht="25.5" hidden="false" customHeight="false" outlineLevel="0" collapsed="false">
      <c r="A612" s="295" t="s">
        <v>276</v>
      </c>
      <c r="B612" s="232" t="s">
        <v>259</v>
      </c>
      <c r="C612" s="109" t="s">
        <v>260</v>
      </c>
      <c r="D612" s="109" t="n">
        <v>72921</v>
      </c>
      <c r="E612" s="110" t="s">
        <v>123</v>
      </c>
      <c r="F612" s="279" t="n">
        <v>998</v>
      </c>
      <c r="G612" s="112"/>
      <c r="H612" s="273"/>
      <c r="I612" s="230" t="n">
        <f aca="false">TRUNC((H612*F612),2)</f>
        <v>0</v>
      </c>
      <c r="J612" s="17"/>
      <c r="K612" s="104"/>
    </row>
    <row r="613" customFormat="false" ht="25.5" hidden="false" customHeight="false" outlineLevel="0" collapsed="false">
      <c r="A613" s="295" t="s">
        <v>571</v>
      </c>
      <c r="B613" s="232" t="s">
        <v>558</v>
      </c>
      <c r="C613" s="232" t="s">
        <v>22</v>
      </c>
      <c r="D613" s="173" t="n">
        <v>72887</v>
      </c>
      <c r="E613" s="110" t="s">
        <v>119</v>
      </c>
      <c r="F613" s="279" t="n">
        <v>28966.95</v>
      </c>
      <c r="G613" s="112"/>
      <c r="H613" s="273"/>
      <c r="I613" s="230" t="n">
        <f aca="false">TRUNC((H613*F613),2)</f>
        <v>0</v>
      </c>
      <c r="J613" s="17"/>
      <c r="K613" s="104"/>
    </row>
    <row r="614" customFormat="false" ht="12.75" hidden="false" customHeight="false" outlineLevel="0" collapsed="false">
      <c r="A614" s="295" t="s">
        <v>572</v>
      </c>
      <c r="B614" s="232" t="s">
        <v>263</v>
      </c>
      <c r="C614" s="313"/>
      <c r="D614" s="173" t="s">
        <v>264</v>
      </c>
      <c r="E614" s="173" t="s">
        <v>66</v>
      </c>
      <c r="F614" s="279" t="n">
        <v>483</v>
      </c>
      <c r="G614" s="268"/>
      <c r="H614" s="273"/>
      <c r="I614" s="230" t="n">
        <f aca="false">TRUNC((H614*F614),2)</f>
        <v>0</v>
      </c>
      <c r="J614" s="17"/>
      <c r="K614" s="104"/>
    </row>
    <row r="615" customFormat="false" ht="38.25" hidden="false" customHeight="false" outlineLevel="0" collapsed="false">
      <c r="A615" s="295" t="s">
        <v>573</v>
      </c>
      <c r="B615" s="232" t="s">
        <v>625</v>
      </c>
      <c r="C615" s="109" t="s">
        <v>122</v>
      </c>
      <c r="D615" s="109" t="s">
        <v>122</v>
      </c>
      <c r="E615" s="110" t="s">
        <v>123</v>
      </c>
      <c r="F615" s="279" t="n">
        <v>2204.8</v>
      </c>
      <c r="G615" s="268"/>
      <c r="H615" s="273"/>
      <c r="I615" s="230" t="n">
        <f aca="false">TRUNC((H615*F615),2)</f>
        <v>0</v>
      </c>
      <c r="J615" s="17"/>
      <c r="K615" s="104"/>
    </row>
    <row r="616" customFormat="false" ht="25.5" hidden="false" customHeight="false" outlineLevel="0" collapsed="false">
      <c r="A616" s="295" t="s">
        <v>626</v>
      </c>
      <c r="B616" s="232" t="s">
        <v>483</v>
      </c>
      <c r="C616" s="109" t="n">
        <v>83444</v>
      </c>
      <c r="D616" s="109" t="n">
        <v>72887</v>
      </c>
      <c r="E616" s="110" t="s">
        <v>268</v>
      </c>
      <c r="F616" s="279" t="n">
        <v>18299.84</v>
      </c>
      <c r="G616" s="294"/>
      <c r="H616" s="273"/>
      <c r="I616" s="230" t="n">
        <f aca="false">TRUNC((H616*F616),2)</f>
        <v>0</v>
      </c>
      <c r="J616" s="17"/>
      <c r="K616" s="104"/>
    </row>
    <row r="617" customFormat="false" ht="12.75" hidden="false" customHeight="false" outlineLevel="0" collapsed="false">
      <c r="A617" s="240" t="s">
        <v>279</v>
      </c>
      <c r="B617" s="181" t="s">
        <v>270</v>
      </c>
      <c r="C617" s="98"/>
      <c r="D617" s="98"/>
      <c r="E617" s="99" t="n">
        <v>0</v>
      </c>
      <c r="F617" s="131" t="n">
        <v>0</v>
      </c>
      <c r="G617" s="269"/>
      <c r="H617" s="273"/>
      <c r="I617" s="230"/>
      <c r="J617" s="17"/>
      <c r="K617" s="104"/>
    </row>
    <row r="618" customFormat="false" ht="12.75" hidden="false" customHeight="false" outlineLevel="0" collapsed="false">
      <c r="A618" s="295" t="s">
        <v>281</v>
      </c>
      <c r="B618" s="232" t="s">
        <v>505</v>
      </c>
      <c r="C618" s="109" t="n">
        <v>83867</v>
      </c>
      <c r="D618" s="109" t="n">
        <v>83867</v>
      </c>
      <c r="E618" s="110" t="s">
        <v>44</v>
      </c>
      <c r="F618" s="279" t="n">
        <v>107</v>
      </c>
      <c r="G618" s="294"/>
      <c r="H618" s="273"/>
      <c r="I618" s="230" t="n">
        <f aca="false">TRUNC((H618*F618),2)</f>
        <v>0</v>
      </c>
      <c r="J618" s="17"/>
      <c r="K618" s="104"/>
    </row>
    <row r="619" customFormat="false" ht="12.75" hidden="false" customHeight="false" outlineLevel="0" collapsed="false">
      <c r="A619" s="295" t="s">
        <v>284</v>
      </c>
      <c r="B619" s="232" t="s">
        <v>272</v>
      </c>
      <c r="C619" s="109" t="n">
        <v>83868</v>
      </c>
      <c r="D619" s="109" t="n">
        <v>83868</v>
      </c>
      <c r="E619" s="110" t="s">
        <v>44</v>
      </c>
      <c r="F619" s="279" t="n">
        <v>1498</v>
      </c>
      <c r="G619" s="294"/>
      <c r="H619" s="273"/>
      <c r="I619" s="230" t="n">
        <f aca="false">TRUNC((H619*F619),2)</f>
        <v>0</v>
      </c>
      <c r="J619" s="17"/>
      <c r="K619" s="104"/>
    </row>
    <row r="620" customFormat="false" ht="12.75" hidden="false" customHeight="false" outlineLevel="0" collapsed="false">
      <c r="A620" s="240" t="s">
        <v>286</v>
      </c>
      <c r="B620" s="181" t="s">
        <v>280</v>
      </c>
      <c r="C620" s="98"/>
      <c r="D620" s="98"/>
      <c r="E620" s="99"/>
      <c r="F620" s="131" t="n">
        <v>0</v>
      </c>
      <c r="G620" s="269"/>
      <c r="H620" s="273"/>
      <c r="I620" s="230"/>
      <c r="J620" s="17"/>
      <c r="K620" s="104"/>
    </row>
    <row r="621" customFormat="false" ht="12.75" hidden="false" customHeight="false" outlineLevel="0" collapsed="false">
      <c r="A621" s="295" t="s">
        <v>288</v>
      </c>
      <c r="B621" s="232" t="s">
        <v>282</v>
      </c>
      <c r="C621" s="109" t="n">
        <v>73406</v>
      </c>
      <c r="D621" s="109" t="s">
        <v>283</v>
      </c>
      <c r="E621" s="110" t="s">
        <v>123</v>
      </c>
      <c r="F621" s="279" t="n">
        <v>55.1</v>
      </c>
      <c r="G621" s="294"/>
      <c r="H621" s="273"/>
      <c r="I621" s="230" t="n">
        <f aca="false">TRUNC((H621*F621),2)</f>
        <v>0</v>
      </c>
      <c r="J621" s="17"/>
      <c r="K621" s="104"/>
    </row>
    <row r="622" customFormat="false" ht="12.75" hidden="false" customHeight="false" outlineLevel="0" collapsed="false">
      <c r="A622" s="295" t="s">
        <v>289</v>
      </c>
      <c r="B622" s="232" t="s">
        <v>285</v>
      </c>
      <c r="C622" s="193" t="n">
        <v>73406</v>
      </c>
      <c r="D622" s="193" t="n">
        <v>92874</v>
      </c>
      <c r="E622" s="173" t="s">
        <v>123</v>
      </c>
      <c r="F622" s="279" t="n">
        <v>55.1</v>
      </c>
      <c r="G622" s="294"/>
      <c r="H622" s="273"/>
      <c r="I622" s="230" t="n">
        <f aca="false">TRUNC((H622*F622),2)</f>
        <v>0</v>
      </c>
      <c r="J622" s="17"/>
      <c r="K622" s="104"/>
    </row>
    <row r="623" customFormat="false" ht="12.75" hidden="false" customHeight="false" outlineLevel="0" collapsed="false">
      <c r="A623" s="240" t="s">
        <v>295</v>
      </c>
      <c r="B623" s="188" t="s">
        <v>287</v>
      </c>
      <c r="C623" s="98"/>
      <c r="D623" s="98"/>
      <c r="E623" s="99"/>
      <c r="F623" s="131" t="n">
        <v>0</v>
      </c>
      <c r="G623" s="269"/>
      <c r="H623" s="273"/>
      <c r="I623" s="230"/>
      <c r="J623" s="17"/>
      <c r="K623" s="104"/>
    </row>
    <row r="624" customFormat="false" ht="12.75" hidden="false" customHeight="false" outlineLevel="0" collapsed="false">
      <c r="A624" s="258" t="s">
        <v>297</v>
      </c>
      <c r="B624" s="232" t="s">
        <v>282</v>
      </c>
      <c r="C624" s="109" t="n">
        <v>73406</v>
      </c>
      <c r="D624" s="109" t="s">
        <v>283</v>
      </c>
      <c r="E624" s="110" t="s">
        <v>123</v>
      </c>
      <c r="F624" s="279" t="n">
        <v>53</v>
      </c>
      <c r="G624" s="294"/>
      <c r="H624" s="273"/>
      <c r="I624" s="230" t="n">
        <f aca="false">TRUNC((H624*F624),2)</f>
        <v>0</v>
      </c>
      <c r="J624" s="17"/>
      <c r="K624" s="104"/>
    </row>
    <row r="625" customFormat="false" ht="12.75" hidden="false" customHeight="false" outlineLevel="0" collapsed="false">
      <c r="A625" s="258" t="s">
        <v>299</v>
      </c>
      <c r="B625" s="232" t="s">
        <v>285</v>
      </c>
      <c r="C625" s="193" t="n">
        <v>73406</v>
      </c>
      <c r="D625" s="193" t="n">
        <v>92874</v>
      </c>
      <c r="E625" s="173" t="s">
        <v>123</v>
      </c>
      <c r="F625" s="279" t="n">
        <v>53</v>
      </c>
      <c r="G625" s="294"/>
      <c r="H625" s="273"/>
      <c r="I625" s="230" t="n">
        <f aca="false">TRUNC((H625*F625),2)</f>
        <v>0</v>
      </c>
      <c r="J625" s="17"/>
      <c r="K625" s="104"/>
    </row>
    <row r="626" customFormat="false" ht="25.5" hidden="false" customHeight="false" outlineLevel="0" collapsed="false">
      <c r="A626" s="258" t="s">
        <v>302</v>
      </c>
      <c r="B626" s="232" t="s">
        <v>291</v>
      </c>
      <c r="C626" s="109" t="n">
        <v>73994</v>
      </c>
      <c r="D626" s="109" t="s">
        <v>292</v>
      </c>
      <c r="E626" s="110" t="s">
        <v>193</v>
      </c>
      <c r="F626" s="279" t="n">
        <v>1282.6</v>
      </c>
      <c r="G626" s="294"/>
      <c r="H626" s="273"/>
      <c r="I626" s="230" t="n">
        <f aca="false">TRUNC((H626*F626),2)</f>
        <v>0</v>
      </c>
      <c r="J626" s="17"/>
      <c r="K626" s="104"/>
    </row>
    <row r="627" customFormat="false" ht="12.75" hidden="false" customHeight="false" outlineLevel="0" collapsed="false">
      <c r="A627" s="258" t="s">
        <v>304</v>
      </c>
      <c r="B627" s="232" t="s">
        <v>294</v>
      </c>
      <c r="C627" s="109" t="s">
        <v>231</v>
      </c>
      <c r="D627" s="109" t="s">
        <v>231</v>
      </c>
      <c r="E627" s="110" t="s">
        <v>44</v>
      </c>
      <c r="F627" s="279" t="n">
        <v>340.76</v>
      </c>
      <c r="G627" s="294"/>
      <c r="H627" s="273"/>
      <c r="I627" s="230" t="n">
        <f aca="false">TRUNC((H627*F627),2)</f>
        <v>0</v>
      </c>
      <c r="J627" s="17"/>
      <c r="K627" s="104"/>
    </row>
    <row r="628" customFormat="false" ht="12.75" hidden="false" customHeight="false" outlineLevel="0" collapsed="false">
      <c r="A628" s="240" t="s">
        <v>305</v>
      </c>
      <c r="B628" s="181" t="s">
        <v>296</v>
      </c>
      <c r="C628" s="98"/>
      <c r="D628" s="98"/>
      <c r="E628" s="99"/>
      <c r="F628" s="131" t="n">
        <v>0</v>
      </c>
      <c r="G628" s="269"/>
      <c r="H628" s="273"/>
      <c r="I628" s="230"/>
      <c r="J628" s="17"/>
      <c r="K628" s="104"/>
    </row>
    <row r="629" customFormat="false" ht="12.75" hidden="false" customHeight="false" outlineLevel="0" collapsed="false">
      <c r="A629" s="295" t="s">
        <v>307</v>
      </c>
      <c r="B629" s="232" t="s">
        <v>298</v>
      </c>
      <c r="C629" s="109" t="s">
        <v>222</v>
      </c>
      <c r="D629" s="109" t="s">
        <v>222</v>
      </c>
      <c r="E629" s="110" t="s">
        <v>123</v>
      </c>
      <c r="F629" s="279" t="n">
        <v>81</v>
      </c>
      <c r="G629" s="294"/>
      <c r="H629" s="273"/>
      <c r="I629" s="230" t="n">
        <f aca="false">TRUNC((H629*F629),2)</f>
        <v>0</v>
      </c>
      <c r="J629" s="17"/>
      <c r="K629" s="104"/>
    </row>
    <row r="630" customFormat="false" ht="12.75" hidden="false" customHeight="false" outlineLevel="0" collapsed="false">
      <c r="A630" s="295" t="s">
        <v>310</v>
      </c>
      <c r="B630" s="232" t="s">
        <v>300</v>
      </c>
      <c r="C630" s="109" t="s">
        <v>222</v>
      </c>
      <c r="D630" s="109" t="s">
        <v>301</v>
      </c>
      <c r="E630" s="110" t="s">
        <v>44</v>
      </c>
      <c r="F630" s="279" t="n">
        <v>650</v>
      </c>
      <c r="G630" s="294"/>
      <c r="H630" s="273"/>
      <c r="I630" s="230" t="n">
        <f aca="false">TRUNC((H630*F630),2)</f>
        <v>0</v>
      </c>
      <c r="J630" s="17"/>
      <c r="K630" s="104"/>
    </row>
    <row r="631" customFormat="false" ht="25.5" hidden="false" customHeight="false" outlineLevel="0" collapsed="false">
      <c r="A631" s="295" t="s">
        <v>507</v>
      </c>
      <c r="B631" s="232" t="s">
        <v>557</v>
      </c>
      <c r="C631" s="109" t="n">
        <v>72887</v>
      </c>
      <c r="D631" s="109" t="n">
        <v>72887</v>
      </c>
      <c r="E631" s="110" t="s">
        <v>119</v>
      </c>
      <c r="F631" s="279" t="n">
        <v>4040.55</v>
      </c>
      <c r="G631" s="294"/>
      <c r="H631" s="273"/>
      <c r="I631" s="230" t="n">
        <f aca="false">TRUNC((H631*F631),2)</f>
        <v>0</v>
      </c>
      <c r="J631" s="17"/>
      <c r="K631" s="104"/>
    </row>
    <row r="632" customFormat="false" ht="12.75" hidden="false" customHeight="false" outlineLevel="0" collapsed="false">
      <c r="A632" s="240" t="s">
        <v>312</v>
      </c>
      <c r="B632" s="181" t="s">
        <v>313</v>
      </c>
      <c r="C632" s="98"/>
      <c r="D632" s="98"/>
      <c r="E632" s="99" t="n">
        <v>0</v>
      </c>
      <c r="F632" s="131" t="n">
        <v>0</v>
      </c>
      <c r="G632" s="269"/>
      <c r="H632" s="273"/>
      <c r="I632" s="230"/>
      <c r="J632" s="17"/>
      <c r="K632" s="104"/>
    </row>
    <row r="633" customFormat="false" ht="38.25" hidden="false" customHeight="false" outlineLevel="0" collapsed="false">
      <c r="A633" s="295" t="s">
        <v>314</v>
      </c>
      <c r="B633" s="232" t="s">
        <v>315</v>
      </c>
      <c r="C633" s="109" t="n">
        <v>73724</v>
      </c>
      <c r="D633" s="109" t="n">
        <v>92821</v>
      </c>
      <c r="E633" s="110" t="s">
        <v>66</v>
      </c>
      <c r="F633" s="279" t="n">
        <v>108</v>
      </c>
      <c r="G633" s="294"/>
      <c r="H633" s="273"/>
      <c r="I633" s="230" t="n">
        <f aca="false">TRUNC((H633*F633),2)</f>
        <v>0</v>
      </c>
      <c r="J633" s="17"/>
      <c r="K633" s="104"/>
    </row>
    <row r="634" customFormat="false" ht="38.25" hidden="false" customHeight="false" outlineLevel="0" collapsed="false">
      <c r="A634" s="295" t="s">
        <v>316</v>
      </c>
      <c r="B634" s="232" t="s">
        <v>506</v>
      </c>
      <c r="C634" s="109" t="n">
        <v>73722</v>
      </c>
      <c r="D634" s="109" t="n">
        <v>92824</v>
      </c>
      <c r="E634" s="110" t="s">
        <v>66</v>
      </c>
      <c r="F634" s="279" t="n">
        <v>43</v>
      </c>
      <c r="G634" s="294"/>
      <c r="H634" s="273"/>
      <c r="I634" s="230" t="n">
        <f aca="false">TRUNC((H634*F634),2)</f>
        <v>0</v>
      </c>
      <c r="J634" s="17"/>
      <c r="K634" s="104"/>
    </row>
    <row r="635" customFormat="false" ht="38.25" hidden="false" customHeight="false" outlineLevel="0" collapsed="false">
      <c r="A635" s="295" t="s">
        <v>318</v>
      </c>
      <c r="B635" s="232" t="s">
        <v>317</v>
      </c>
      <c r="C635" s="109" t="n">
        <v>73722</v>
      </c>
      <c r="D635" s="109" t="n">
        <v>92826</v>
      </c>
      <c r="E635" s="110" t="s">
        <v>66</v>
      </c>
      <c r="F635" s="279" t="n">
        <v>101</v>
      </c>
      <c r="G635" s="294"/>
      <c r="H635" s="273"/>
      <c r="I635" s="230" t="n">
        <f aca="false">TRUNC((H635*F635),2)</f>
        <v>0</v>
      </c>
      <c r="J635" s="17"/>
      <c r="K635" s="104"/>
    </row>
    <row r="636" customFormat="false" ht="38.25" hidden="false" customHeight="false" outlineLevel="0" collapsed="false">
      <c r="A636" s="295" t="s">
        <v>320</v>
      </c>
      <c r="B636" s="232" t="s">
        <v>319</v>
      </c>
      <c r="C636" s="109"/>
      <c r="D636" s="109" t="n">
        <v>92828</v>
      </c>
      <c r="E636" s="110" t="s">
        <v>66</v>
      </c>
      <c r="F636" s="279" t="n">
        <v>231</v>
      </c>
      <c r="G636" s="294"/>
      <c r="H636" s="273"/>
      <c r="I636" s="230" t="n">
        <f aca="false">TRUNC((H636*F636),2)</f>
        <v>0</v>
      </c>
      <c r="J636" s="17"/>
      <c r="K636" s="104"/>
    </row>
    <row r="637" customFormat="false" ht="12.75" hidden="false" customHeight="false" outlineLevel="0" collapsed="false">
      <c r="A637" s="295" t="s">
        <v>323</v>
      </c>
      <c r="B637" s="232" t="s">
        <v>509</v>
      </c>
      <c r="C637" s="109" t="s">
        <v>510</v>
      </c>
      <c r="D637" s="109" t="s">
        <v>510</v>
      </c>
      <c r="E637" s="110" t="s">
        <v>66</v>
      </c>
      <c r="F637" s="279" t="n">
        <v>15</v>
      </c>
      <c r="G637" s="294"/>
      <c r="H637" s="273"/>
      <c r="I637" s="230" t="n">
        <f aca="false">TRUNC((H637*F637),2)</f>
        <v>0</v>
      </c>
      <c r="J637" s="17"/>
      <c r="K637" s="104"/>
    </row>
    <row r="638" customFormat="false" ht="12.75" hidden="false" customHeight="false" outlineLevel="0" collapsed="false">
      <c r="A638" s="295" t="s">
        <v>326</v>
      </c>
      <c r="B638" s="232" t="s">
        <v>321</v>
      </c>
      <c r="C638" s="109" t="s">
        <v>510</v>
      </c>
      <c r="D638" s="109" t="s">
        <v>322</v>
      </c>
      <c r="E638" s="110" t="s">
        <v>66</v>
      </c>
      <c r="F638" s="279" t="n">
        <v>93</v>
      </c>
      <c r="G638" s="294"/>
      <c r="H638" s="273"/>
      <c r="I638" s="230" t="n">
        <f aca="false">TRUNC((H638*F638),2)</f>
        <v>0</v>
      </c>
      <c r="J638" s="17"/>
      <c r="K638" s="104"/>
    </row>
    <row r="639" customFormat="false" ht="12.75" hidden="false" customHeight="false" outlineLevel="0" collapsed="false">
      <c r="A639" s="295" t="s">
        <v>575</v>
      </c>
      <c r="B639" s="232" t="s">
        <v>513</v>
      </c>
      <c r="C639" s="109" t="s">
        <v>514</v>
      </c>
      <c r="D639" s="109" t="s">
        <v>514</v>
      </c>
      <c r="E639" s="110" t="s">
        <v>66</v>
      </c>
      <c r="F639" s="279" t="n">
        <v>20</v>
      </c>
      <c r="G639" s="294"/>
      <c r="H639" s="273"/>
      <c r="I639" s="230" t="n">
        <f aca="false">TRUNC((H639*F639),2)</f>
        <v>0</v>
      </c>
      <c r="J639" s="17"/>
      <c r="K639" s="104"/>
    </row>
    <row r="640" customFormat="false" ht="12.75" hidden="false" customHeight="false" outlineLevel="0" collapsed="false">
      <c r="A640" s="295" t="s">
        <v>627</v>
      </c>
      <c r="B640" s="232" t="s">
        <v>516</v>
      </c>
      <c r="C640" s="109" t="s">
        <v>517</v>
      </c>
      <c r="D640" s="109" t="s">
        <v>517</v>
      </c>
      <c r="E640" s="110" t="s">
        <v>66</v>
      </c>
      <c r="F640" s="279" t="n">
        <v>23</v>
      </c>
      <c r="G640" s="294"/>
      <c r="H640" s="273"/>
      <c r="I640" s="230" t="n">
        <f aca="false">TRUNC((H640*F640),2)</f>
        <v>0</v>
      </c>
      <c r="J640" s="17"/>
      <c r="K640" s="104"/>
    </row>
    <row r="641" customFormat="false" ht="12.75" hidden="false" customHeight="false" outlineLevel="0" collapsed="false">
      <c r="A641" s="295" t="s">
        <v>628</v>
      </c>
      <c r="B641" s="232" t="s">
        <v>324</v>
      </c>
      <c r="C641" s="109" t="s">
        <v>325</v>
      </c>
      <c r="D641" s="109" t="s">
        <v>325</v>
      </c>
      <c r="E641" s="110" t="s">
        <v>66</v>
      </c>
      <c r="F641" s="279" t="n">
        <v>101</v>
      </c>
      <c r="G641" s="294"/>
      <c r="H641" s="273"/>
      <c r="I641" s="230" t="n">
        <f aca="false">TRUNC((H641*F641),2)</f>
        <v>0</v>
      </c>
      <c r="J641" s="17"/>
      <c r="K641" s="104"/>
    </row>
    <row r="642" customFormat="false" ht="12.75" hidden="false" customHeight="false" outlineLevel="0" collapsed="false">
      <c r="A642" s="295" t="s">
        <v>629</v>
      </c>
      <c r="B642" s="232" t="s">
        <v>327</v>
      </c>
      <c r="C642" s="109" t="s">
        <v>630</v>
      </c>
      <c r="D642" s="109" t="s">
        <v>328</v>
      </c>
      <c r="E642" s="110" t="s">
        <v>66</v>
      </c>
      <c r="F642" s="279" t="n">
        <v>231</v>
      </c>
      <c r="G642" s="294"/>
      <c r="H642" s="273"/>
      <c r="I642" s="230" t="n">
        <f aca="false">TRUNC((H642*F642),2)</f>
        <v>0</v>
      </c>
      <c r="J642" s="17"/>
      <c r="K642" s="104"/>
    </row>
    <row r="643" customFormat="false" ht="12.75" hidden="false" customHeight="false" outlineLevel="0" collapsed="false">
      <c r="A643" s="180" t="s">
        <v>329</v>
      </c>
      <c r="B643" s="181" t="s">
        <v>349</v>
      </c>
      <c r="C643" s="116"/>
      <c r="D643" s="98"/>
      <c r="E643" s="99"/>
      <c r="F643" s="131" t="n">
        <v>0</v>
      </c>
      <c r="G643" s="273"/>
      <c r="H643" s="273"/>
      <c r="I643" s="230"/>
      <c r="J643" s="17"/>
      <c r="K643" s="104"/>
    </row>
    <row r="644" customFormat="false" ht="12.75" hidden="false" customHeight="false" outlineLevel="0" collapsed="false">
      <c r="A644" s="295" t="s">
        <v>331</v>
      </c>
      <c r="B644" s="232" t="s">
        <v>576</v>
      </c>
      <c r="C644" s="232"/>
      <c r="D644" s="109" t="n">
        <v>85375</v>
      </c>
      <c r="E644" s="110" t="s">
        <v>44</v>
      </c>
      <c r="F644" s="279" t="n">
        <v>23.28</v>
      </c>
      <c r="G644" s="268"/>
      <c r="H644" s="273"/>
      <c r="I644" s="230" t="n">
        <f aca="false">TRUNC((H644*F644),2)</f>
        <v>0</v>
      </c>
      <c r="J644" s="17"/>
      <c r="K644" s="104"/>
    </row>
    <row r="645" customFormat="false" ht="25.5" hidden="false" customHeight="false" outlineLevel="0" collapsed="false">
      <c r="A645" s="245" t="s">
        <v>333</v>
      </c>
      <c r="B645" s="116" t="s">
        <v>577</v>
      </c>
      <c r="C645" s="258"/>
      <c r="D645" s="173" t="n">
        <v>83694</v>
      </c>
      <c r="E645" s="110" t="s">
        <v>44</v>
      </c>
      <c r="F645" s="279" t="n">
        <v>23.28</v>
      </c>
      <c r="G645" s="268"/>
      <c r="H645" s="273"/>
      <c r="I645" s="230" t="n">
        <f aca="false">TRUNC((H645*F645),2)</f>
        <v>0</v>
      </c>
      <c r="J645" s="17"/>
      <c r="K645" s="104"/>
    </row>
    <row r="646" customFormat="false" ht="12.75" hidden="false" customHeight="false" outlineLevel="0" collapsed="false">
      <c r="A646" s="245" t="s">
        <v>335</v>
      </c>
      <c r="B646" s="116" t="s">
        <v>171</v>
      </c>
      <c r="C646" s="258"/>
      <c r="D646" s="173" t="n">
        <v>73710</v>
      </c>
      <c r="E646" s="110" t="s">
        <v>123</v>
      </c>
      <c r="F646" s="279" t="n">
        <v>4.66</v>
      </c>
      <c r="G646" s="268"/>
      <c r="H646" s="273"/>
      <c r="I646" s="230" t="n">
        <f aca="false">TRUNC((H646*F646),2)</f>
        <v>0</v>
      </c>
      <c r="J646" s="17"/>
      <c r="K646" s="104"/>
    </row>
    <row r="647" customFormat="false" ht="25.5" hidden="false" customHeight="false" outlineLevel="0" collapsed="false">
      <c r="A647" s="152" t="s">
        <v>356</v>
      </c>
      <c r="B647" s="116" t="s">
        <v>557</v>
      </c>
      <c r="C647" s="98" t="n">
        <v>72887</v>
      </c>
      <c r="D647" s="98" t="n">
        <v>72887</v>
      </c>
      <c r="E647" s="99" t="s">
        <v>119</v>
      </c>
      <c r="F647" s="157" t="n">
        <v>128.97</v>
      </c>
      <c r="G647" s="157"/>
      <c r="H647" s="115"/>
      <c r="I647" s="157" t="n">
        <f aca="false">TRUNC((H647*F647),2)</f>
        <v>0</v>
      </c>
      <c r="J647" s="17"/>
      <c r="K647" s="104"/>
    </row>
    <row r="648" customFormat="false" ht="38.25" hidden="false" customHeight="false" outlineLevel="0" collapsed="false">
      <c r="A648" s="152" t="s">
        <v>357</v>
      </c>
      <c r="B648" s="116" t="s">
        <v>200</v>
      </c>
      <c r="C648" s="116"/>
      <c r="D648" s="98" t="s">
        <v>122</v>
      </c>
      <c r="E648" s="99" t="s">
        <v>123</v>
      </c>
      <c r="F648" s="161" t="n">
        <v>5.73</v>
      </c>
      <c r="G648" s="101"/>
      <c r="H648" s="115"/>
      <c r="I648" s="157" t="n">
        <f aca="false">TRUNC((H648*F648),2)</f>
        <v>0</v>
      </c>
      <c r="J648" s="17"/>
      <c r="K648" s="104"/>
    </row>
    <row r="649" customFormat="false" ht="12.75" hidden="false" customHeight="false" outlineLevel="0" collapsed="false">
      <c r="A649" s="240" t="s">
        <v>348</v>
      </c>
      <c r="B649" s="181" t="s">
        <v>330</v>
      </c>
      <c r="C649" s="98"/>
      <c r="D649" s="98"/>
      <c r="E649" s="99" t="n">
        <v>0</v>
      </c>
      <c r="F649" s="131" t="n">
        <v>0</v>
      </c>
      <c r="G649" s="269"/>
      <c r="H649" s="273"/>
      <c r="I649" s="230"/>
      <c r="J649" s="17"/>
      <c r="K649" s="104"/>
    </row>
    <row r="650" customFormat="false" ht="12.75" hidden="false" customHeight="false" outlineLevel="0" collapsed="false">
      <c r="A650" s="245" t="s">
        <v>350</v>
      </c>
      <c r="B650" s="116" t="s">
        <v>519</v>
      </c>
      <c r="C650" s="109" t="n">
        <v>83709</v>
      </c>
      <c r="D650" s="109" t="n">
        <v>83709</v>
      </c>
      <c r="E650" s="110" t="s">
        <v>28</v>
      </c>
      <c r="F650" s="279" t="n">
        <v>3</v>
      </c>
      <c r="G650" s="294"/>
      <c r="H650" s="273"/>
      <c r="I650" s="230" t="n">
        <f aca="false">TRUNC((H650*F650),2)</f>
        <v>0</v>
      </c>
      <c r="J650" s="17"/>
      <c r="K650" s="104"/>
    </row>
    <row r="651" customFormat="false" ht="12.75" hidden="false" customHeight="false" outlineLevel="0" collapsed="false">
      <c r="A651" s="245" t="s">
        <v>351</v>
      </c>
      <c r="B651" s="116" t="s">
        <v>579</v>
      </c>
      <c r="C651" s="109" t="n">
        <v>83709</v>
      </c>
      <c r="D651" s="109" t="n">
        <v>83710</v>
      </c>
      <c r="E651" s="110" t="s">
        <v>28</v>
      </c>
      <c r="F651" s="279" t="n">
        <v>3</v>
      </c>
      <c r="G651" s="294"/>
      <c r="H651" s="273"/>
      <c r="I651" s="230" t="n">
        <f aca="false">TRUNC((H651*F651),2)</f>
        <v>0</v>
      </c>
      <c r="J651" s="17"/>
      <c r="K651" s="104"/>
    </row>
    <row r="652" customFormat="false" ht="12.75" hidden="false" customHeight="false" outlineLevel="0" collapsed="false">
      <c r="A652" s="245" t="s">
        <v>353</v>
      </c>
      <c r="B652" s="116" t="s">
        <v>631</v>
      </c>
      <c r="C652" s="109" t="n">
        <v>83712</v>
      </c>
      <c r="D652" s="109" t="n">
        <v>83711</v>
      </c>
      <c r="E652" s="110" t="s">
        <v>28</v>
      </c>
      <c r="F652" s="279" t="n">
        <v>9</v>
      </c>
      <c r="G652" s="294"/>
      <c r="H652" s="273"/>
      <c r="I652" s="230" t="n">
        <f aca="false">TRUNC((H652*F652),2)</f>
        <v>0</v>
      </c>
      <c r="J652" s="17"/>
      <c r="K652" s="104"/>
    </row>
    <row r="653" customFormat="false" ht="25.5" hidden="false" customHeight="false" outlineLevel="0" collapsed="false">
      <c r="A653" s="295" t="s">
        <v>355</v>
      </c>
      <c r="B653" s="232" t="s">
        <v>341</v>
      </c>
      <c r="C653" s="109" t="s">
        <v>342</v>
      </c>
      <c r="D653" s="109" t="s">
        <v>342</v>
      </c>
      <c r="E653" s="110" t="s">
        <v>123</v>
      </c>
      <c r="F653" s="279" t="n">
        <v>8.32</v>
      </c>
      <c r="G653" s="294"/>
      <c r="H653" s="273"/>
      <c r="I653" s="230" t="n">
        <f aca="false">TRUNC((H653*F653),2)</f>
        <v>0</v>
      </c>
      <c r="J653" s="17"/>
      <c r="K653" s="104"/>
    </row>
    <row r="654" customFormat="false" ht="25.5" hidden="false" customHeight="false" outlineLevel="0" collapsed="false">
      <c r="A654" s="295" t="s">
        <v>356</v>
      </c>
      <c r="B654" s="316" t="s">
        <v>344</v>
      </c>
      <c r="C654" s="173" t="n">
        <v>83659</v>
      </c>
      <c r="D654" s="173" t="n">
        <v>83659</v>
      </c>
      <c r="E654" s="110" t="s">
        <v>28</v>
      </c>
      <c r="F654" s="279" t="n">
        <v>12</v>
      </c>
      <c r="G654" s="294"/>
      <c r="H654" s="273"/>
      <c r="I654" s="230" t="n">
        <f aca="false">TRUNC((H654*F654),2)</f>
        <v>0</v>
      </c>
      <c r="J654" s="17"/>
      <c r="K654" s="104"/>
    </row>
    <row r="655" customFormat="false" ht="12.75" hidden="false" customHeight="false" outlineLevel="0" collapsed="false">
      <c r="A655" s="240" t="s">
        <v>362</v>
      </c>
      <c r="B655" s="317" t="s">
        <v>363</v>
      </c>
      <c r="C655" s="171"/>
      <c r="D655" s="171"/>
      <c r="E655" s="99" t="n">
        <v>0</v>
      </c>
      <c r="F655" s="131" t="n">
        <v>0</v>
      </c>
      <c r="G655" s="269"/>
      <c r="H655" s="273"/>
      <c r="I655" s="230"/>
      <c r="J655" s="17"/>
      <c r="K655" s="104"/>
    </row>
    <row r="656" customFormat="false" ht="12.75" hidden="false" customHeight="false" outlineLevel="0" collapsed="false">
      <c r="A656" s="295" t="s">
        <v>364</v>
      </c>
      <c r="B656" s="232" t="s">
        <v>365</v>
      </c>
      <c r="C656" s="109" t="n">
        <v>83708</v>
      </c>
      <c r="D656" s="109" t="s">
        <v>366</v>
      </c>
      <c r="E656" s="110" t="s">
        <v>66</v>
      </c>
      <c r="F656" s="279" t="n">
        <v>585</v>
      </c>
      <c r="G656" s="294"/>
      <c r="H656" s="273"/>
      <c r="I656" s="230" t="n">
        <f aca="false">TRUNC((H656*F656),2)</f>
        <v>0</v>
      </c>
      <c r="J656" s="17"/>
      <c r="K656" s="104"/>
    </row>
    <row r="657" customFormat="false" ht="12.75" hidden="false" customHeight="false" outlineLevel="0" collapsed="false">
      <c r="A657" s="133" t="s">
        <v>367</v>
      </c>
      <c r="B657" s="133"/>
      <c r="C657" s="133"/>
      <c r="D657" s="133"/>
      <c r="E657" s="133"/>
      <c r="F657" s="133"/>
      <c r="G657" s="133"/>
      <c r="H657" s="133"/>
      <c r="I657" s="270" t="n">
        <f aca="false">SUM(I600:I656)</f>
        <v>0</v>
      </c>
      <c r="J657" s="17"/>
      <c r="K657" s="104"/>
    </row>
    <row r="658" customFormat="false" ht="12.75" hidden="false" customHeight="false" outlineLevel="0" collapsed="false">
      <c r="A658" s="195" t="s">
        <v>632</v>
      </c>
      <c r="B658" s="196" t="s">
        <v>524</v>
      </c>
      <c r="C658" s="197"/>
      <c r="D658" s="198"/>
      <c r="E658" s="199"/>
      <c r="F658" s="248"/>
      <c r="G658" s="297"/>
      <c r="H658" s="297"/>
      <c r="I658" s="228"/>
      <c r="J658" s="17"/>
      <c r="K658" s="104"/>
    </row>
    <row r="659" customFormat="false" ht="12.75" hidden="false" customHeight="false" outlineLevel="0" collapsed="false">
      <c r="A659" s="240" t="s">
        <v>370</v>
      </c>
      <c r="B659" s="181" t="s">
        <v>371</v>
      </c>
      <c r="C659" s="187"/>
      <c r="D659" s="98"/>
      <c r="E659" s="99"/>
      <c r="F659" s="131"/>
      <c r="G659" s="273"/>
      <c r="H659" s="273"/>
      <c r="I659" s="230"/>
      <c r="J659" s="17"/>
      <c r="K659" s="104"/>
    </row>
    <row r="660" customFormat="false" ht="25.5" hidden="false" customHeight="false" outlineLevel="0" collapsed="false">
      <c r="A660" s="295" t="s">
        <v>372</v>
      </c>
      <c r="B660" s="232" t="s">
        <v>373</v>
      </c>
      <c r="C660" s="318"/>
      <c r="D660" s="173" t="n">
        <v>85323</v>
      </c>
      <c r="E660" s="292" t="s">
        <v>66</v>
      </c>
      <c r="F660" s="279" t="n">
        <v>27.9</v>
      </c>
      <c r="G660" s="268"/>
      <c r="H660" s="268"/>
      <c r="I660" s="230" t="n">
        <f aca="false">TRUNC((H660*F660),2)</f>
        <v>0</v>
      </c>
      <c r="J660" s="17"/>
      <c r="K660" s="104"/>
    </row>
    <row r="661" customFormat="false" ht="12.75" hidden="false" customHeight="false" outlineLevel="0" collapsed="false">
      <c r="A661" s="240" t="s">
        <v>374</v>
      </c>
      <c r="B661" s="181" t="s">
        <v>375</v>
      </c>
      <c r="C661" s="116"/>
      <c r="D661" s="109"/>
      <c r="E661" s="99"/>
      <c r="F661" s="131" t="n">
        <v>0</v>
      </c>
      <c r="G661" s="273"/>
      <c r="H661" s="268"/>
      <c r="I661" s="230"/>
      <c r="J661" s="17"/>
      <c r="K661" s="104"/>
    </row>
    <row r="662" customFormat="false" ht="12.75" hidden="false" customHeight="false" outlineLevel="0" collapsed="false">
      <c r="A662" s="295" t="s">
        <v>376</v>
      </c>
      <c r="B662" s="232" t="s">
        <v>377</v>
      </c>
      <c r="C662" s="258" t="s">
        <v>22</v>
      </c>
      <c r="D662" s="173" t="s">
        <v>378</v>
      </c>
      <c r="E662" s="110" t="s">
        <v>123</v>
      </c>
      <c r="F662" s="279" t="n">
        <v>31.39</v>
      </c>
      <c r="G662" s="268"/>
      <c r="H662" s="268"/>
      <c r="I662" s="230" t="n">
        <f aca="false">TRUNC((H662*F662),2)</f>
        <v>0</v>
      </c>
      <c r="J662" s="17"/>
      <c r="K662" s="104"/>
    </row>
    <row r="663" customFormat="false" ht="12.75" hidden="false" customHeight="false" outlineLevel="0" collapsed="false">
      <c r="A663" s="295" t="s">
        <v>379</v>
      </c>
      <c r="B663" s="232" t="s">
        <v>380</v>
      </c>
      <c r="C663" s="258"/>
      <c r="D663" s="173" t="s">
        <v>381</v>
      </c>
      <c r="E663" s="110" t="s">
        <v>123</v>
      </c>
      <c r="F663" s="279" t="n">
        <v>30.89</v>
      </c>
      <c r="G663" s="268"/>
      <c r="H663" s="268"/>
      <c r="I663" s="230" t="n">
        <f aca="false">TRUNC((H663*F663),2)</f>
        <v>0</v>
      </c>
      <c r="J663" s="17"/>
      <c r="K663" s="104"/>
    </row>
    <row r="664" customFormat="false" ht="12.75" hidden="false" customHeight="false" outlineLevel="0" collapsed="false">
      <c r="A664" s="240" t="s">
        <v>382</v>
      </c>
      <c r="B664" s="181" t="s">
        <v>383</v>
      </c>
      <c r="C664" s="116"/>
      <c r="D664" s="109"/>
      <c r="E664" s="99"/>
      <c r="F664" s="131" t="n">
        <v>0</v>
      </c>
      <c r="G664" s="273"/>
      <c r="H664" s="268"/>
      <c r="I664" s="230"/>
      <c r="J664" s="17"/>
      <c r="K664" s="104"/>
    </row>
    <row r="665" customFormat="false" ht="12.75" hidden="false" customHeight="false" outlineLevel="0" collapsed="false">
      <c r="A665" s="295" t="s">
        <v>384</v>
      </c>
      <c r="B665" s="232" t="s">
        <v>385</v>
      </c>
      <c r="C665" s="258"/>
      <c r="D665" s="173" t="s">
        <v>386</v>
      </c>
      <c r="E665" s="292" t="s">
        <v>66</v>
      </c>
      <c r="F665" s="279" t="n">
        <v>27.9</v>
      </c>
      <c r="G665" s="268"/>
      <c r="H665" s="268"/>
      <c r="I665" s="230" t="n">
        <f aca="false">TRUNC((H665*F665),2)</f>
        <v>0</v>
      </c>
      <c r="J665" s="17"/>
      <c r="K665" s="104"/>
    </row>
    <row r="666" customFormat="false" ht="12.75" hidden="false" customHeight="false" outlineLevel="0" collapsed="false">
      <c r="A666" s="295" t="s">
        <v>387</v>
      </c>
      <c r="B666" s="232" t="s">
        <v>388</v>
      </c>
      <c r="C666" s="258"/>
      <c r="D666" s="173" t="n">
        <v>90734</v>
      </c>
      <c r="E666" s="292" t="s">
        <v>66</v>
      </c>
      <c r="F666" s="279" t="n">
        <v>27.9</v>
      </c>
      <c r="G666" s="268"/>
      <c r="H666" s="268"/>
      <c r="I666" s="230" t="n">
        <f aca="false">TRUNC((H666*F666),2)</f>
        <v>0</v>
      </c>
      <c r="J666" s="17"/>
      <c r="K666" s="104"/>
    </row>
    <row r="667" customFormat="false" ht="12.75" hidden="false" customHeight="false" outlineLevel="0" collapsed="false">
      <c r="A667" s="240" t="s">
        <v>389</v>
      </c>
      <c r="B667" s="181" t="s">
        <v>390</v>
      </c>
      <c r="C667" s="152"/>
      <c r="D667" s="173"/>
      <c r="E667" s="99"/>
      <c r="F667" s="131" t="n">
        <v>0</v>
      </c>
      <c r="G667" s="273"/>
      <c r="H667" s="268"/>
      <c r="I667" s="230"/>
      <c r="J667" s="17"/>
      <c r="K667" s="104"/>
    </row>
    <row r="668" customFormat="false" ht="25.5" hidden="false" customHeight="false" outlineLevel="0" collapsed="false">
      <c r="A668" s="295" t="s">
        <v>391</v>
      </c>
      <c r="B668" s="232" t="s">
        <v>392</v>
      </c>
      <c r="C668" s="258"/>
      <c r="D668" s="173" t="s">
        <v>393</v>
      </c>
      <c r="E668" s="110" t="s">
        <v>28</v>
      </c>
      <c r="F668" s="279" t="n">
        <v>1</v>
      </c>
      <c r="G668" s="268"/>
      <c r="H668" s="268"/>
      <c r="I668" s="230" t="n">
        <f aca="false">TRUNC((H668*F668),2)</f>
        <v>0</v>
      </c>
      <c r="J668" s="17"/>
      <c r="K668" s="104"/>
    </row>
    <row r="669" customFormat="false" ht="12.75" hidden="false" customHeight="false" outlineLevel="0" collapsed="false">
      <c r="A669" s="133" t="s">
        <v>397</v>
      </c>
      <c r="B669" s="133"/>
      <c r="C669" s="133"/>
      <c r="D669" s="133"/>
      <c r="E669" s="133"/>
      <c r="F669" s="133"/>
      <c r="G669" s="133"/>
      <c r="H669" s="133"/>
      <c r="I669" s="270" t="n">
        <f aca="false">SUM(I659:I668)</f>
        <v>0</v>
      </c>
      <c r="J669" s="17"/>
      <c r="K669" s="104"/>
    </row>
    <row r="670" customFormat="false" ht="12.75" hidden="false" customHeight="false" outlineLevel="0" collapsed="false">
      <c r="A670" s="195" t="s">
        <v>633</v>
      </c>
      <c r="B670" s="196" t="s">
        <v>399</v>
      </c>
      <c r="C670" s="249"/>
      <c r="D670" s="249"/>
      <c r="E670" s="249"/>
      <c r="F670" s="308"/>
      <c r="G670" s="309"/>
      <c r="H670" s="309"/>
      <c r="I670" s="250"/>
      <c r="J670" s="17"/>
      <c r="K670" s="104"/>
    </row>
    <row r="671" customFormat="false" ht="12.75" hidden="false" customHeight="false" outlineLevel="0" collapsed="false">
      <c r="A671" s="258" t="s">
        <v>400</v>
      </c>
      <c r="B671" s="232" t="s">
        <v>401</v>
      </c>
      <c r="C671" s="232"/>
      <c r="D671" s="173" t="s">
        <v>402</v>
      </c>
      <c r="E671" s="110" t="s">
        <v>28</v>
      </c>
      <c r="F671" s="279" t="n">
        <v>2</v>
      </c>
      <c r="G671" s="268"/>
      <c r="H671" s="268"/>
      <c r="I671" s="230" t="n">
        <f aca="false">TRUNC((H671*F671),2)</f>
        <v>0</v>
      </c>
      <c r="J671" s="17"/>
      <c r="K671" s="104"/>
    </row>
    <row r="672" customFormat="false" ht="12.75" hidden="false" customHeight="false" outlineLevel="0" collapsed="false">
      <c r="A672" s="133" t="s">
        <v>403</v>
      </c>
      <c r="B672" s="133"/>
      <c r="C672" s="133"/>
      <c r="D672" s="133"/>
      <c r="E672" s="133"/>
      <c r="F672" s="133"/>
      <c r="G672" s="133"/>
      <c r="H672" s="133"/>
      <c r="I672" s="270" t="n">
        <f aca="false">SUM(I671:I671)</f>
        <v>0</v>
      </c>
      <c r="J672" s="17"/>
      <c r="K672" s="104"/>
    </row>
    <row r="673" customFormat="false" ht="12.75" hidden="false" customHeight="false" outlineLevel="0" collapsed="false">
      <c r="A673" s="195" t="s">
        <v>634</v>
      </c>
      <c r="B673" s="196" t="s">
        <v>405</v>
      </c>
      <c r="C673" s="235"/>
      <c r="D673" s="85"/>
      <c r="E673" s="253"/>
      <c r="F673" s="298"/>
      <c r="G673" s="299"/>
      <c r="H673" s="299"/>
      <c r="I673" s="250"/>
      <c r="J673" s="17"/>
      <c r="K673" s="104"/>
    </row>
    <row r="674" customFormat="false" ht="12.75" hidden="false" customHeight="false" outlineLevel="0" collapsed="false">
      <c r="A674" s="240" t="s">
        <v>406</v>
      </c>
      <c r="B674" s="181" t="s">
        <v>407</v>
      </c>
      <c r="C674" s="116"/>
      <c r="D674" s="171"/>
      <c r="E674" s="99"/>
      <c r="F674" s="131"/>
      <c r="G674" s="273"/>
      <c r="H674" s="273"/>
      <c r="I674" s="230"/>
      <c r="J674" s="17"/>
      <c r="K674" s="104"/>
    </row>
    <row r="675" customFormat="false" ht="12.75" hidden="false" customHeight="false" outlineLevel="0" collapsed="false">
      <c r="A675" s="295" t="s">
        <v>408</v>
      </c>
      <c r="B675" s="232" t="s">
        <v>409</v>
      </c>
      <c r="C675" s="254" t="s">
        <v>87</v>
      </c>
      <c r="D675" s="173" t="s">
        <v>410</v>
      </c>
      <c r="E675" s="110" t="s">
        <v>44</v>
      </c>
      <c r="F675" s="279" t="n">
        <v>89.6</v>
      </c>
      <c r="G675" s="268"/>
      <c r="H675" s="273"/>
      <c r="I675" s="230" t="n">
        <f aca="false">TRUNC((H675*F675),2)</f>
        <v>0</v>
      </c>
      <c r="J675" s="17"/>
      <c r="K675" s="104"/>
    </row>
    <row r="676" customFormat="false" ht="12.75" hidden="false" customHeight="false" outlineLevel="0" collapsed="false">
      <c r="A676" s="295" t="s">
        <v>411</v>
      </c>
      <c r="B676" s="232" t="s">
        <v>528</v>
      </c>
      <c r="C676" s="254" t="s">
        <v>87</v>
      </c>
      <c r="D676" s="173" t="s">
        <v>410</v>
      </c>
      <c r="E676" s="110" t="s">
        <v>44</v>
      </c>
      <c r="F676" s="112" t="n">
        <v>28.82</v>
      </c>
      <c r="G676" s="268"/>
      <c r="H676" s="273"/>
      <c r="I676" s="230" t="n">
        <f aca="false">TRUNC((H676*F676),2)</f>
        <v>0</v>
      </c>
      <c r="J676" s="17"/>
      <c r="K676" s="104"/>
    </row>
    <row r="677" customFormat="false" ht="12.75" hidden="false" customHeight="false" outlineLevel="0" collapsed="false">
      <c r="A677" s="295" t="s">
        <v>413</v>
      </c>
      <c r="B677" s="232" t="s">
        <v>414</v>
      </c>
      <c r="C677" s="254" t="s">
        <v>87</v>
      </c>
      <c r="D677" s="173" t="s">
        <v>410</v>
      </c>
      <c r="E677" s="110" t="s">
        <v>44</v>
      </c>
      <c r="F677" s="112" t="n">
        <v>17.25</v>
      </c>
      <c r="G677" s="268"/>
      <c r="H677" s="273"/>
      <c r="I677" s="230" t="n">
        <f aca="false">TRUNC((H677*F677),2)</f>
        <v>0</v>
      </c>
      <c r="J677" s="17"/>
      <c r="K677" s="104"/>
    </row>
    <row r="678" customFormat="false" ht="25.5" hidden="false" customHeight="false" outlineLevel="0" collapsed="false">
      <c r="A678" s="295" t="s">
        <v>415</v>
      </c>
      <c r="B678" s="232" t="s">
        <v>635</v>
      </c>
      <c r="C678" s="254" t="s">
        <v>87</v>
      </c>
      <c r="D678" s="173" t="s">
        <v>410</v>
      </c>
      <c r="E678" s="110" t="s">
        <v>44</v>
      </c>
      <c r="F678" s="112" t="n">
        <v>43.83</v>
      </c>
      <c r="G678" s="268"/>
      <c r="H678" s="273"/>
      <c r="I678" s="230" t="n">
        <f aca="false">TRUNC((H678*F678),2)</f>
        <v>0</v>
      </c>
      <c r="J678" s="17"/>
      <c r="K678" s="104"/>
    </row>
    <row r="679" customFormat="false" ht="25.5" hidden="false" customHeight="false" outlineLevel="0" collapsed="false">
      <c r="A679" s="295" t="s">
        <v>417</v>
      </c>
      <c r="B679" s="232" t="s">
        <v>636</v>
      </c>
      <c r="C679" s="254" t="s">
        <v>87</v>
      </c>
      <c r="D679" s="173" t="s">
        <v>410</v>
      </c>
      <c r="E679" s="110" t="s">
        <v>44</v>
      </c>
      <c r="F679" s="112" t="n">
        <v>10.88</v>
      </c>
      <c r="G679" s="268"/>
      <c r="H679" s="273"/>
      <c r="I679" s="230" t="n">
        <f aca="false">TRUNC((H679*F679),2)</f>
        <v>0</v>
      </c>
      <c r="J679" s="17"/>
      <c r="K679" s="104"/>
    </row>
    <row r="680" customFormat="false" ht="12.75" hidden="false" customHeight="false" outlineLevel="0" collapsed="false">
      <c r="A680" s="295" t="s">
        <v>420</v>
      </c>
      <c r="B680" s="232" t="s">
        <v>530</v>
      </c>
      <c r="C680" s="254" t="s">
        <v>87</v>
      </c>
      <c r="D680" s="173" t="s">
        <v>419</v>
      </c>
      <c r="E680" s="110" t="s">
        <v>44</v>
      </c>
      <c r="F680" s="112" t="n">
        <v>9.3</v>
      </c>
      <c r="G680" s="268"/>
      <c r="H680" s="273"/>
      <c r="I680" s="230" t="n">
        <f aca="false">TRUNC((H680*F680),2)</f>
        <v>0</v>
      </c>
      <c r="J680" s="17"/>
      <c r="K680" s="104"/>
    </row>
    <row r="681" customFormat="false" ht="12.75" hidden="false" customHeight="false" outlineLevel="0" collapsed="false">
      <c r="A681" s="295" t="s">
        <v>637</v>
      </c>
      <c r="B681" s="232" t="s">
        <v>421</v>
      </c>
      <c r="C681" s="254" t="s">
        <v>87</v>
      </c>
      <c r="D681" s="173" t="s">
        <v>422</v>
      </c>
      <c r="E681" s="110" t="s">
        <v>28</v>
      </c>
      <c r="F681" s="112" t="n">
        <v>34</v>
      </c>
      <c r="G681" s="268"/>
      <c r="H681" s="273"/>
      <c r="I681" s="230" t="n">
        <f aca="false">TRUNC((H681*F681),2)</f>
        <v>0</v>
      </c>
      <c r="J681" s="17"/>
      <c r="K681" s="104"/>
    </row>
    <row r="682" customFormat="false" ht="12.75" hidden="false" customHeight="false" outlineLevel="0" collapsed="false">
      <c r="A682" s="295" t="s">
        <v>638</v>
      </c>
      <c r="B682" s="232" t="s">
        <v>592</v>
      </c>
      <c r="C682" s="254" t="s">
        <v>87</v>
      </c>
      <c r="D682" s="173" t="s">
        <v>593</v>
      </c>
      <c r="E682" s="110" t="s">
        <v>28</v>
      </c>
      <c r="F682" s="112" t="n">
        <v>128</v>
      </c>
      <c r="G682" s="306"/>
      <c r="H682" s="273"/>
      <c r="I682" s="230" t="n">
        <f aca="false">TRUNC((H682*F682),2)</f>
        <v>0</v>
      </c>
      <c r="J682" s="17"/>
      <c r="K682" s="104"/>
    </row>
    <row r="683" customFormat="false" ht="12.75" hidden="false" customHeight="false" outlineLevel="0" collapsed="false">
      <c r="A683" s="314" t="s">
        <v>423</v>
      </c>
      <c r="B683" s="181" t="s">
        <v>424</v>
      </c>
      <c r="C683" s="256"/>
      <c r="D683" s="99"/>
      <c r="E683" s="99"/>
      <c r="F683" s="131" t="n">
        <v>0</v>
      </c>
      <c r="G683" s="268"/>
      <c r="H683" s="273"/>
      <c r="I683" s="230"/>
      <c r="J683" s="17"/>
      <c r="K683" s="104"/>
    </row>
    <row r="684" customFormat="false" ht="12.75" hidden="false" customHeight="false" outlineLevel="0" collapsed="false">
      <c r="A684" s="295" t="s">
        <v>425</v>
      </c>
      <c r="B684" s="232" t="s">
        <v>639</v>
      </c>
      <c r="C684" s="254" t="s">
        <v>87</v>
      </c>
      <c r="D684" s="173" t="s">
        <v>427</v>
      </c>
      <c r="E684" s="110" t="s">
        <v>44</v>
      </c>
      <c r="F684" s="112" t="n">
        <v>0.9</v>
      </c>
      <c r="G684" s="268"/>
      <c r="H684" s="273"/>
      <c r="I684" s="230" t="n">
        <f aca="false">TRUNC((H684*F684),2)</f>
        <v>0</v>
      </c>
      <c r="J684" s="17"/>
      <c r="K684" s="104"/>
    </row>
    <row r="685" customFormat="false" ht="25.5" hidden="false" customHeight="false" outlineLevel="0" collapsed="false">
      <c r="A685" s="295" t="s">
        <v>428</v>
      </c>
      <c r="B685" s="232" t="s">
        <v>429</v>
      </c>
      <c r="C685" s="254" t="s">
        <v>87</v>
      </c>
      <c r="D685" s="173" t="s">
        <v>427</v>
      </c>
      <c r="E685" s="110" t="s">
        <v>44</v>
      </c>
      <c r="F685" s="112" t="n">
        <v>3.72</v>
      </c>
      <c r="G685" s="268"/>
      <c r="H685" s="273"/>
      <c r="I685" s="230" t="n">
        <f aca="false">TRUNC((H685*F685),2)</f>
        <v>0</v>
      </c>
      <c r="J685" s="17"/>
      <c r="K685" s="104"/>
    </row>
    <row r="686" customFormat="false" ht="25.5" hidden="false" customHeight="false" outlineLevel="0" collapsed="false">
      <c r="A686" s="295" t="s">
        <v>430</v>
      </c>
      <c r="B686" s="232" t="s">
        <v>640</v>
      </c>
      <c r="C686" s="254" t="s">
        <v>87</v>
      </c>
      <c r="D686" s="173" t="s">
        <v>427</v>
      </c>
      <c r="E686" s="110" t="s">
        <v>44</v>
      </c>
      <c r="F686" s="112" t="n">
        <v>3.2</v>
      </c>
      <c r="G686" s="268"/>
      <c r="H686" s="273"/>
      <c r="I686" s="230" t="n">
        <f aca="false">TRUNC((H686*F686),2)</f>
        <v>0</v>
      </c>
      <c r="J686" s="17"/>
      <c r="K686" s="104"/>
    </row>
    <row r="687" customFormat="false" ht="25.5" hidden="false" customHeight="false" outlineLevel="0" collapsed="false">
      <c r="A687" s="295" t="s">
        <v>432</v>
      </c>
      <c r="B687" s="232" t="s">
        <v>641</v>
      </c>
      <c r="C687" s="254" t="s">
        <v>87</v>
      </c>
      <c r="D687" s="173" t="s">
        <v>427</v>
      </c>
      <c r="E687" s="110" t="s">
        <v>44</v>
      </c>
      <c r="F687" s="112" t="n">
        <v>0.48</v>
      </c>
      <c r="G687" s="268"/>
      <c r="H687" s="273"/>
      <c r="I687" s="230" t="n">
        <f aca="false">TRUNC((H687*F687),2)</f>
        <v>0</v>
      </c>
      <c r="J687" s="17"/>
      <c r="K687" s="104"/>
    </row>
    <row r="688" customFormat="false" ht="12.75" hidden="false" customHeight="false" outlineLevel="0" collapsed="false">
      <c r="A688" s="133" t="s">
        <v>434</v>
      </c>
      <c r="B688" s="133"/>
      <c r="C688" s="133"/>
      <c r="D688" s="133"/>
      <c r="E688" s="133"/>
      <c r="F688" s="133"/>
      <c r="G688" s="133"/>
      <c r="H688" s="133"/>
      <c r="I688" s="270" t="n">
        <f aca="false">SUM(I674:I687)</f>
        <v>0</v>
      </c>
      <c r="J688" s="17"/>
      <c r="K688" s="104"/>
    </row>
    <row r="689" customFormat="false" ht="12.75" hidden="false" customHeight="false" outlineLevel="0" collapsed="false">
      <c r="A689" s="195" t="s">
        <v>642</v>
      </c>
      <c r="B689" s="126" t="s">
        <v>436</v>
      </c>
      <c r="C689" s="195"/>
      <c r="D689" s="195"/>
      <c r="E689" s="195"/>
      <c r="F689" s="302"/>
      <c r="G689" s="303"/>
      <c r="H689" s="303"/>
      <c r="I689" s="304"/>
      <c r="J689" s="17"/>
      <c r="K689" s="104"/>
    </row>
    <row r="690" customFormat="false" ht="12.75" hidden="false" customHeight="false" outlineLevel="0" collapsed="false">
      <c r="A690" s="319" t="s">
        <v>437</v>
      </c>
      <c r="B690" s="259" t="s">
        <v>438</v>
      </c>
      <c r="C690" s="260" t="s">
        <v>439</v>
      </c>
      <c r="D690" s="260" t="s">
        <v>439</v>
      </c>
      <c r="E690" s="260" t="s">
        <v>44</v>
      </c>
      <c r="F690" s="320" t="n">
        <v>5128.69</v>
      </c>
      <c r="G690" s="306"/>
      <c r="H690" s="273"/>
      <c r="I690" s="230" t="n">
        <f aca="false">TRUNC((H690*F690),2)</f>
        <v>0</v>
      </c>
      <c r="J690" s="17"/>
      <c r="K690" s="104"/>
    </row>
    <row r="691" customFormat="false" ht="13.5" hidden="false" customHeight="false" outlineLevel="0" collapsed="false">
      <c r="A691" s="319" t="s">
        <v>440</v>
      </c>
      <c r="B691" s="259" t="s">
        <v>441</v>
      </c>
      <c r="C691" s="307" t="s">
        <v>442</v>
      </c>
      <c r="D691" s="260" t="s">
        <v>442</v>
      </c>
      <c r="E691" s="307" t="s">
        <v>123</v>
      </c>
      <c r="F691" s="320" t="n">
        <v>260.78</v>
      </c>
      <c r="G691" s="306"/>
      <c r="H691" s="273"/>
      <c r="I691" s="230" t="n">
        <f aca="false">TRUNC((H691*F691),2)</f>
        <v>0</v>
      </c>
      <c r="J691" s="17"/>
      <c r="K691" s="104"/>
    </row>
    <row r="692" customFormat="false" ht="12.75" hidden="false" customHeight="false" outlineLevel="0" collapsed="false">
      <c r="A692" s="319" t="s">
        <v>443</v>
      </c>
      <c r="B692" s="259" t="s">
        <v>444</v>
      </c>
      <c r="C692" s="260" t="s">
        <v>445</v>
      </c>
      <c r="D692" s="260" t="s">
        <v>445</v>
      </c>
      <c r="E692" s="260" t="s">
        <v>123</v>
      </c>
      <c r="F692" s="320" t="n">
        <v>542.76</v>
      </c>
      <c r="G692" s="306"/>
      <c r="H692" s="273"/>
      <c r="I692" s="230" t="n">
        <f aca="false">TRUNC((H692*F692),2)</f>
        <v>0</v>
      </c>
      <c r="J692" s="17"/>
      <c r="K692" s="104"/>
    </row>
    <row r="693" customFormat="false" ht="12.75" hidden="false" customHeight="false" outlineLevel="0" collapsed="false">
      <c r="A693" s="319" t="s">
        <v>446</v>
      </c>
      <c r="B693" s="259" t="s">
        <v>643</v>
      </c>
      <c r="C693" s="260"/>
      <c r="D693" s="260" t="s">
        <v>448</v>
      </c>
      <c r="E693" s="260" t="s">
        <v>123</v>
      </c>
      <c r="F693" s="320" t="n">
        <v>1023.57</v>
      </c>
      <c r="G693" s="306"/>
      <c r="H693" s="273"/>
      <c r="I693" s="230" t="n">
        <f aca="false">TRUNC((H693*F693),2)</f>
        <v>0</v>
      </c>
      <c r="J693" s="17"/>
      <c r="K693" s="104"/>
    </row>
    <row r="694" customFormat="false" ht="12.75" hidden="false" customHeight="false" outlineLevel="0" collapsed="false">
      <c r="A694" s="319" t="s">
        <v>449</v>
      </c>
      <c r="B694" s="232" t="s">
        <v>450</v>
      </c>
      <c r="C694" s="321"/>
      <c r="D694" s="313" t="s">
        <v>451</v>
      </c>
      <c r="E694" s="313" t="s">
        <v>123</v>
      </c>
      <c r="F694" s="320" t="n">
        <v>19.44</v>
      </c>
      <c r="G694" s="306"/>
      <c r="H694" s="273"/>
      <c r="I694" s="230" t="n">
        <f aca="false">TRUNC((H694*F694),2)</f>
        <v>0</v>
      </c>
      <c r="J694" s="17"/>
      <c r="K694" s="104"/>
    </row>
    <row r="695" customFormat="false" ht="12.75" hidden="false" customHeight="false" outlineLevel="0" collapsed="false">
      <c r="A695" s="319" t="s">
        <v>452</v>
      </c>
      <c r="B695" s="259" t="s">
        <v>453</v>
      </c>
      <c r="C695" s="260" t="s">
        <v>454</v>
      </c>
      <c r="D695" s="260" t="s">
        <v>454</v>
      </c>
      <c r="E695" s="260" t="s">
        <v>183</v>
      </c>
      <c r="F695" s="322" t="n">
        <v>359.44</v>
      </c>
      <c r="G695" s="306"/>
      <c r="H695" s="273"/>
      <c r="I695" s="230" t="n">
        <f aca="false">TRUNC((H695*F695),2)</f>
        <v>0</v>
      </c>
      <c r="J695" s="17"/>
      <c r="K695" s="104"/>
    </row>
    <row r="696" customFormat="false" ht="12.75" hidden="false" customHeight="false" outlineLevel="0" collapsed="false">
      <c r="A696" s="319" t="s">
        <v>455</v>
      </c>
      <c r="B696" s="259" t="s">
        <v>456</v>
      </c>
      <c r="C696" s="260" t="s">
        <v>457</v>
      </c>
      <c r="D696" s="260" t="s">
        <v>457</v>
      </c>
      <c r="E696" s="260" t="s">
        <v>44</v>
      </c>
      <c r="F696" s="322" t="n">
        <v>2995.3</v>
      </c>
      <c r="G696" s="306"/>
      <c r="H696" s="273"/>
      <c r="I696" s="230" t="n">
        <f aca="false">TRUNC((H696*F696),2)</f>
        <v>0</v>
      </c>
      <c r="J696" s="17"/>
      <c r="K696" s="104"/>
    </row>
    <row r="697" customFormat="false" ht="13.5" hidden="false" customHeight="false" outlineLevel="0" collapsed="false">
      <c r="A697" s="319" t="s">
        <v>458</v>
      </c>
      <c r="B697" s="259" t="s">
        <v>459</v>
      </c>
      <c r="C697" s="307" t="n">
        <v>74259</v>
      </c>
      <c r="D697" s="260" t="n">
        <v>74259</v>
      </c>
      <c r="E697" s="307" t="s">
        <v>44</v>
      </c>
      <c r="F697" s="322" t="n">
        <v>2995.3</v>
      </c>
      <c r="G697" s="306"/>
      <c r="H697" s="273"/>
      <c r="I697" s="230" t="n">
        <f aca="false">TRUNC((H697*F697),2)</f>
        <v>0</v>
      </c>
      <c r="J697" s="17"/>
      <c r="K697" s="104"/>
    </row>
    <row r="698" customFormat="false" ht="12.75" hidden="false" customHeight="false" outlineLevel="0" collapsed="false">
      <c r="A698" s="133" t="s">
        <v>533</v>
      </c>
      <c r="B698" s="133"/>
      <c r="C698" s="133"/>
      <c r="D698" s="133"/>
      <c r="E698" s="133"/>
      <c r="F698" s="133"/>
      <c r="G698" s="133"/>
      <c r="H698" s="133"/>
      <c r="I698" s="270" t="n">
        <f aca="false">SUM(I690:I697)</f>
        <v>0</v>
      </c>
      <c r="J698" s="17"/>
      <c r="K698" s="104"/>
    </row>
    <row r="699" customFormat="false" ht="12.75" hidden="false" customHeight="false" outlineLevel="0" collapsed="false">
      <c r="A699" s="195" t="s">
        <v>644</v>
      </c>
      <c r="B699" s="196" t="s">
        <v>461</v>
      </c>
      <c r="C699" s="249"/>
      <c r="D699" s="219"/>
      <c r="E699" s="249"/>
      <c r="F699" s="308"/>
      <c r="G699" s="309"/>
      <c r="H699" s="309"/>
      <c r="I699" s="250"/>
      <c r="J699" s="17"/>
      <c r="K699" s="104"/>
    </row>
    <row r="700" customFormat="false" ht="12.75" hidden="false" customHeight="false" outlineLevel="0" collapsed="false">
      <c r="A700" s="295" t="s">
        <v>462</v>
      </c>
      <c r="B700" s="232" t="s">
        <v>463</v>
      </c>
      <c r="C700" s="232"/>
      <c r="D700" s="173" t="n">
        <v>9537</v>
      </c>
      <c r="E700" s="110" t="s">
        <v>44</v>
      </c>
      <c r="F700" s="279" t="n">
        <v>4831.62</v>
      </c>
      <c r="G700" s="268"/>
      <c r="H700" s="273"/>
      <c r="I700" s="230" t="n">
        <f aca="false">TRUNC((H700*F700),2)</f>
        <v>0</v>
      </c>
      <c r="J700" s="17"/>
      <c r="K700" s="104"/>
    </row>
    <row r="701" customFormat="false" ht="12.75" hidden="false" customHeight="false" outlineLevel="0" collapsed="false">
      <c r="A701" s="133" t="s">
        <v>464</v>
      </c>
      <c r="B701" s="133"/>
      <c r="C701" s="133"/>
      <c r="D701" s="133"/>
      <c r="E701" s="133"/>
      <c r="F701" s="133"/>
      <c r="G701" s="133"/>
      <c r="H701" s="133"/>
      <c r="I701" s="270" t="n">
        <f aca="false">SUM(I700:I700)</f>
        <v>0</v>
      </c>
      <c r="J701" s="17"/>
      <c r="K701" s="104"/>
    </row>
    <row r="702" customFormat="false" ht="12.75" hidden="false" customHeight="false" outlineLevel="0" collapsed="false">
      <c r="A702" s="323" t="s">
        <v>645</v>
      </c>
      <c r="B702" s="323"/>
      <c r="C702" s="323"/>
      <c r="D702" s="323"/>
      <c r="E702" s="323"/>
      <c r="F702" s="323"/>
      <c r="G702" s="323"/>
      <c r="H702" s="323"/>
      <c r="I702" s="324" t="n">
        <f aca="false">I544+I555+I565+I598+I657+I669+I672+I688+I698+I701</f>
        <v>0</v>
      </c>
      <c r="J702" s="17"/>
      <c r="K702" s="104"/>
    </row>
    <row r="703" customFormat="false" ht="12.75" hidden="false" customHeight="false" outlineLevel="0" collapsed="false">
      <c r="A703" s="325" t="s">
        <v>646</v>
      </c>
      <c r="B703" s="325"/>
      <c r="C703" s="325"/>
      <c r="D703" s="325"/>
      <c r="E703" s="325"/>
      <c r="F703" s="325"/>
      <c r="G703" s="325"/>
      <c r="H703" s="325"/>
      <c r="I703" s="326" t="e">
        <f aca="false">I37+I209+I376+I532+I702</f>
        <v>#VALUE!</v>
      </c>
      <c r="J703" s="17"/>
      <c r="K703" s="104"/>
    </row>
  </sheetData>
  <autoFilter ref="A17:R703"/>
  <mergeCells count="59">
    <mergeCell ref="A8:I8"/>
    <mergeCell ref="A9:B9"/>
    <mergeCell ref="G9:I9"/>
    <mergeCell ref="A10:E10"/>
    <mergeCell ref="G10:I10"/>
    <mergeCell ref="A12:A14"/>
    <mergeCell ref="B12:B14"/>
    <mergeCell ref="C12:C14"/>
    <mergeCell ref="D12:D14"/>
    <mergeCell ref="E12:E14"/>
    <mergeCell ref="F12:F14"/>
    <mergeCell ref="G12:I13"/>
    <mergeCell ref="A33:H33"/>
    <mergeCell ref="A36:H36"/>
    <mergeCell ref="A37:H37"/>
    <mergeCell ref="A49:H49"/>
    <mergeCell ref="A60:H60"/>
    <mergeCell ref="A71:H71"/>
    <mergeCell ref="A105:H105"/>
    <mergeCell ref="A165:H165"/>
    <mergeCell ref="A178:H178"/>
    <mergeCell ref="A181:H181"/>
    <mergeCell ref="A195:H195"/>
    <mergeCell ref="A205:H205"/>
    <mergeCell ref="A208:H208"/>
    <mergeCell ref="A209:H209"/>
    <mergeCell ref="A221:H221"/>
    <mergeCell ref="A233:H233"/>
    <mergeCell ref="A244:H244"/>
    <mergeCell ref="A278:H278"/>
    <mergeCell ref="A334:H334"/>
    <mergeCell ref="A347:H347"/>
    <mergeCell ref="A350:H350"/>
    <mergeCell ref="A364:H364"/>
    <mergeCell ref="A372:H372"/>
    <mergeCell ref="A375:H375"/>
    <mergeCell ref="A376:H376"/>
    <mergeCell ref="A388:H388"/>
    <mergeCell ref="A399:H399"/>
    <mergeCell ref="A413:H413"/>
    <mergeCell ref="A441:H441"/>
    <mergeCell ref="A493:H493"/>
    <mergeCell ref="A505:H505"/>
    <mergeCell ref="A519:H519"/>
    <mergeCell ref="A528:H528"/>
    <mergeCell ref="A531:H531"/>
    <mergeCell ref="A532:H532"/>
    <mergeCell ref="A544:H544"/>
    <mergeCell ref="A555:H555"/>
    <mergeCell ref="A565:H565"/>
    <mergeCell ref="A598:H598"/>
    <mergeCell ref="A657:H657"/>
    <mergeCell ref="A669:H669"/>
    <mergeCell ref="A672:H672"/>
    <mergeCell ref="A688:H688"/>
    <mergeCell ref="A698:H698"/>
    <mergeCell ref="A701:H701"/>
    <mergeCell ref="A702:H702"/>
    <mergeCell ref="A703:H703"/>
  </mergeCells>
  <conditionalFormatting sqref="D12:D14">
    <cfRule type="expression" priority="2" aboveAverage="0" equalAverage="0" bottom="0" percent="0" rank="0" text="" dxfId="7">
      <formula>($F12="")</formula>
    </cfRule>
  </conditionalFormatting>
  <conditionalFormatting sqref="D15">
    <cfRule type="expression" priority="3" aboveAverage="0" equalAverage="0" bottom="0" percent="0" rank="0" text="" dxfId="8">
      <formula>($F15="")</formula>
    </cfRule>
  </conditionalFormatting>
  <dataValidations count="4">
    <dataValidation allowBlank="true" error="Iniciar a planilha a partir da próxima linha." errorStyle="stop" errorTitle="ATENÇÃO" operator="between" showDropDown="false" showErrorMessage="true" showInputMessage="false" sqref="J1:K1" type="textLength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B51:B53 C53 G53 B55 B57 B59 B62 B64:B70 B154:B155 E154:E155" type="textLength">
      <formula1>0</formula1>
      <formula2>0</formula2>
    </dataValidation>
    <dataValidation allowBlank="true" errorStyle="stop" operator="between" showDropDown="false" showErrorMessage="false" showInputMessage="false" sqref="A1:I8 A9:F9 F10:F14 B11:E11 G11:I14 A12:E14 A17:I17 A18:F22 I18:I35 G20:H24 A23:A35 B24:E32 F25:H32 B33:H34 G35:H35 I37 A39:I39 A40:E48 G40:I48 A49:I50 A51:A73 C51:E52 G51:I52 H53:I54 C55:I55 E56:I56 C57:E57 G57:I59 E58:E59 C59:D59 B60:I61 C62:E62 G62:I70 E63:E70 C64:D70 B71:I73 G74:I92 E83 A93:I93 G94:I104 B104 E104 A105:I106 B107:I107 B108:E110 G108:I109 F110:I110 G111:I117 B118:I118 G119:I121 B122:I122 B123:E123 G123:I137 B125:E126 B128:E128 E129:E133 B130:D130 C131:D133 B138:I138 G139:I144 B145:I145 G146:I148 C148:E148 C149 E149:I149 G150:I164 A165:I166 G167:I177 A178:I183 G184:I194 A190:E190 A195:I196 G197:I204 A205:A208 I205:I209 B206:H206 B207:E207 G207:H207 B208:H208 A211:I375 I376 D439:D440 B440 E440 G454:G455 D596:D597 B597 E597 G612:G613 A704:I1703" type="none">
      <formula1>0</formula1>
      <formula2>0</formula2>
    </dataValidation>
    <dataValidation allowBlank="true" error="Esta célula contém fórmula. Tem certeza que deseja apagá-la?" errorStyle="warning" errorTitle="ATENÇÃO" operator="between" showDropDown="false" showErrorMessage="false" showInputMessage="false" sqref="A110:A118 A122:A134 A136:A138" type="textLength">
      <formula1>0</formula1>
      <formula2>0</formula2>
    </dataValidation>
  </dataValidation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3" man="true" max="16383" min="0"/>
    <brk id="105" man="true" max="16383" min="0"/>
    <brk id="152" man="true" max="16383" min="0"/>
    <brk id="205" man="true" max="16383" min="0"/>
    <brk id="253" man="true" max="16383" min="0"/>
    <brk id="296" man="true" max="16383" min="0"/>
    <brk id="347" man="true" max="16383" min="0"/>
    <brk id="402" man="true" max="16383" min="0"/>
    <brk id="441" man="true" max="16383" min="0"/>
    <brk id="487" man="true" max="16383" min="0"/>
    <brk id="544" man="true" max="16383" min="0"/>
    <brk id="585" man="true" max="16383" min="0"/>
    <brk id="631" man="true" max="16383" min="0"/>
    <brk id="6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5-12T19:59:55Z</cp:lastPrinted>
  <dcterms:modified xsi:type="dcterms:W3CDTF">2016-08-18T17:02:45Z</dcterms:modified>
  <cp:revision>0</cp:revision>
  <dc:subject/>
  <dc:title>PROJETO DE DRENAGEM</dc:title>
</cp:coreProperties>
</file>